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Raw Data" sheetId="1" state="visible" r:id="rId2"/>
    <sheet name="11.1%" sheetId="2" state="visible" r:id="rId3"/>
    <sheet name="Graph_RWD_11.1%" sheetId="3" state="visible" r:id="rId4"/>
    <sheet name="Bar_ORWD_11.1%" sheetId="4" state="visible" r:id="rId5"/>
    <sheet name="42.8%" sheetId="5" state="visible" r:id="rId6"/>
    <sheet name="Graph_RWD_42.8%" sheetId="6" state="visible" r:id="rId7"/>
    <sheet name="Bar_ORWD_42.8%" sheetId="7" state="visible" r:id="rId8"/>
    <sheet name="55%" sheetId="8" state="visible" r:id="rId9"/>
    <sheet name="Graph_RWD_55%" sheetId="9" state="visible" r:id="rId10"/>
    <sheet name="Bar_ORWD_55%" sheetId="10" state="visible" r:id="rId11"/>
    <sheet name="68.9%" sheetId="11" state="visible" r:id="rId12"/>
    <sheet name="Graph_RWD_68.9%" sheetId="12" state="visible" r:id="rId13"/>
    <sheet name="Bar_ORWD_68.9%" sheetId="13" state="visible" r:id="rId14"/>
    <sheet name="92.5%" sheetId="14" state="visible" r:id="rId15"/>
    <sheet name="Graph_RWD_92.5%" sheetId="15" state="visible" r:id="rId16"/>
    <sheet name="Bar_ORWD_92.5%" sheetId="16" state="visible" r:id="rId17"/>
  </sheets>
  <definedNames>
    <definedName function="false" hidden="false" localSheetId="1" name="_xlnm.Print_Area" vbProcedure="false">'11.1%'!$C$70</definedName>
    <definedName function="false" hidden="false" localSheetId="4" name="_xlnm.Print_Area" vbProcedure="false">'42.8%'!$C$70</definedName>
    <definedName function="false" hidden="false" localSheetId="7" name="_xlnm.Print_Area" vbProcedure="false">'55%'!$C$70</definedName>
    <definedName function="false" hidden="false" localSheetId="10" name="_xlnm.Print_Area" vbProcedure="false">'68.9%'!$C$70</definedName>
    <definedName function="false" hidden="false" localSheetId="13" name="_xlnm.Print_Area" vbProcedure="false">'92.5%'!$C$70</definedName>
    <definedName function="false" hidden="false" localSheetId="0" name="_xlnm.Print_Area" vbProcedure="false">'Raw Data'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2">
  <si>
    <t xml:space="preserve">( last absorption )</t>
  </si>
  <si>
    <t xml:space="preserve">Date&amp;Time Of Reading</t>
  </si>
  <si>
    <t xml:space="preserve">08/12 (10:00)</t>
  </si>
  <si>
    <t xml:space="preserve">08/12 (17:00)</t>
  </si>
  <si>
    <t xml:space="preserve">09/12 (11:00)</t>
  </si>
  <si>
    <t xml:space="preserve">10/12 (11:00)</t>
  </si>
  <si>
    <t xml:space="preserve">11/12 (14:00)</t>
  </si>
  <si>
    <t xml:space="preserve">12/12 (15:00)</t>
  </si>
  <si>
    <t xml:space="preserve">17/12 (9:00)</t>
  </si>
  <si>
    <t xml:space="preserve">18/12 (15:00)</t>
  </si>
  <si>
    <t xml:space="preserve">19/12 (11:00)</t>
  </si>
  <si>
    <t xml:space="preserve">Hours From Start</t>
  </si>
  <si>
    <t xml:space="preserve">Samples In:</t>
  </si>
  <si>
    <t xml:space="preserve">Sample Name:</t>
  </si>
  <si>
    <t xml:space="preserve">Empty Container Mass</t>
  </si>
  <si>
    <t xml:space="preserve">Sample+Container Mass</t>
  </si>
  <si>
    <t xml:space="preserve">[g]</t>
  </si>
  <si>
    <t xml:space="preserve">LiCl/at 11.1%</t>
  </si>
  <si>
    <t xml:space="preserve">I1</t>
  </si>
  <si>
    <t xml:space="preserve">F1</t>
  </si>
  <si>
    <t xml:space="preserve">V1</t>
  </si>
  <si>
    <t xml:space="preserve">X1</t>
  </si>
  <si>
    <t xml:space="preserve">M1</t>
  </si>
  <si>
    <t xml:space="preserve">S1</t>
  </si>
  <si>
    <t xml:space="preserve">G1</t>
  </si>
  <si>
    <t xml:space="preserve">Container Mass</t>
  </si>
  <si>
    <t xml:space="preserve">K2CO3/at 42.8%</t>
  </si>
  <si>
    <t xml:space="preserve">I2</t>
  </si>
  <si>
    <t xml:space="preserve">F2</t>
  </si>
  <si>
    <t xml:space="preserve">V2</t>
  </si>
  <si>
    <t xml:space="preserve">X2</t>
  </si>
  <si>
    <t xml:space="preserve">M2</t>
  </si>
  <si>
    <t xml:space="preserve">G2</t>
  </si>
  <si>
    <t xml:space="preserve">Na2Cr2O7/at 55%</t>
  </si>
  <si>
    <t xml:space="preserve">I3</t>
  </si>
  <si>
    <t xml:space="preserve">F3</t>
  </si>
  <si>
    <t xml:space="preserve">V3</t>
  </si>
  <si>
    <t xml:space="preserve">X3</t>
  </si>
  <si>
    <t xml:space="preserve">M3</t>
  </si>
  <si>
    <t xml:space="preserve">KI at 68.9%</t>
  </si>
  <si>
    <t xml:space="preserve">I4</t>
  </si>
  <si>
    <t xml:space="preserve">F4</t>
  </si>
  <si>
    <t xml:space="preserve">V4</t>
  </si>
  <si>
    <t xml:space="preserve">M4</t>
  </si>
  <si>
    <t xml:space="preserve">X4</t>
  </si>
  <si>
    <t xml:space="preserve">KNO3/at 92.5%</t>
  </si>
  <si>
    <t xml:space="preserve">I5</t>
  </si>
  <si>
    <t xml:space="preserve">F5</t>
  </si>
  <si>
    <t xml:space="preserve">V5</t>
  </si>
  <si>
    <t xml:space="preserve">M5</t>
  </si>
  <si>
    <t xml:space="preserve">Mass (Transposed Data) [g]</t>
  </si>
  <si>
    <t xml:space="preserve">Sample No.</t>
  </si>
  <si>
    <t xml:space="preserve">Hours</t>
  </si>
  <si>
    <t xml:space="preserve">Empty Container Mass (Transposed Data) [g]</t>
  </si>
  <si>
    <t xml:space="preserve">Sample Mass - Empty Container Mass [g]</t>
  </si>
  <si>
    <t xml:space="preserve">Values from (Sample Mass - Empty Container Mass) [g]</t>
  </si>
  <si>
    <t xml:space="preserve">Maximum</t>
  </si>
  <si>
    <t xml:space="preserve">Minimum</t>
  </si>
  <si>
    <t xml:space="preserve">Difference</t>
  </si>
  <si>
    <t xml:space="preserve">Relative Diff.</t>
  </si>
  <si>
    <t xml:space="preserve">Relative Weight Difference</t>
  </si>
  <si>
    <t xml:space="preserve">Overall Relative Differ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0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Weight Difference at 11.1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2176133945"/>
          <c:y val="0.118348684646478"/>
          <c:w val="0.95426382254174"/>
          <c:h val="0.781326618514346"/>
        </c:manualLayout>
      </c:layout>
      <c:lineChart>
        <c:grouping val="standard"/>
        <c:varyColors val="0"/>
        <c:ser>
          <c:idx val="0"/>
          <c:order val="0"/>
          <c:tx>
            <c:strRef>
              <c:f>'11.1%'!$E$45</c:f>
              <c:strCache>
                <c:ptCount val="1"/>
                <c:pt idx="0">
                  <c:v>I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11.1%'!$E$46:$E$54</c:f>
              <c:numCache>
                <c:formatCode>General</c:formatCode>
                <c:ptCount val="9"/>
                <c:pt idx="0">
                  <c:v>0</c:v>
                </c:pt>
                <c:pt idx="1">
                  <c:v>-0.00820035460992965</c:v>
                </c:pt>
                <c:pt idx="2">
                  <c:v>-0.0123005319148964</c:v>
                </c:pt>
                <c:pt idx="3">
                  <c:v>-0.0129654255319162</c:v>
                </c:pt>
                <c:pt idx="4">
                  <c:v>-0.0123005319148964</c:v>
                </c:pt>
                <c:pt idx="5">
                  <c:v>-0.0141843971631229</c:v>
                </c:pt>
                <c:pt idx="6">
                  <c:v>-0.014738475177306</c:v>
                </c:pt>
                <c:pt idx="7">
                  <c:v>-0.0142952127659596</c:v>
                </c:pt>
                <c:pt idx="8">
                  <c:v>-0.0142952127659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1%'!$F$45</c:f>
              <c:strCache>
                <c:ptCount val="1"/>
                <c:pt idx="0">
                  <c:v>F1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11.1%'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0581781914894028</c:v>
                </c:pt>
                <c:pt idx="2">
                  <c:v>-0.00531914893616959</c:v>
                </c:pt>
                <c:pt idx="3">
                  <c:v>-0.00631648936169917</c:v>
                </c:pt>
                <c:pt idx="4">
                  <c:v>-0.00681515957446986</c:v>
                </c:pt>
                <c:pt idx="5">
                  <c:v>-0.00648271276596</c:v>
                </c:pt>
                <c:pt idx="6">
                  <c:v>-0.00797872340426028</c:v>
                </c:pt>
                <c:pt idx="7">
                  <c:v>-0.00847739361701917</c:v>
                </c:pt>
                <c:pt idx="8">
                  <c:v>-0.00831117021277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1%'!$G$45</c:f>
              <c:strCache>
                <c:ptCount val="1"/>
                <c:pt idx="0">
                  <c:v>V1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11.1%'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015873949085762</c:v>
                </c:pt>
                <c:pt idx="2">
                  <c:v>-0.00346875183726499</c:v>
                </c:pt>
                <c:pt idx="3">
                  <c:v>-0.00540890116996878</c:v>
                </c:pt>
                <c:pt idx="4">
                  <c:v>-0.00423305308953933</c:v>
                </c:pt>
                <c:pt idx="5">
                  <c:v>-0.00388029866541175</c:v>
                </c:pt>
                <c:pt idx="6">
                  <c:v>-0.00505614674584119</c:v>
                </c:pt>
                <c:pt idx="7">
                  <c:v>-0.00505614674584119</c:v>
                </c:pt>
                <c:pt idx="8">
                  <c:v>-0.00476218472573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1.1%'!$H$45</c:f>
              <c:strCache>
                <c:ptCount val="1"/>
                <c:pt idx="0">
                  <c:v>X1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11.1%'!$H$46:$H$54</c:f>
              <c:numCache>
                <c:formatCode>General</c:formatCode>
                <c:ptCount val="9"/>
                <c:pt idx="0">
                  <c:v>0</c:v>
                </c:pt>
                <c:pt idx="1">
                  <c:v>-0.00186289120715357</c:v>
                </c:pt>
                <c:pt idx="2">
                  <c:v>-0.000993541977150632</c:v>
                </c:pt>
                <c:pt idx="3">
                  <c:v>-0.00260804769001765</c:v>
                </c:pt>
                <c:pt idx="4">
                  <c:v>-0.00260804769001765</c:v>
                </c:pt>
                <c:pt idx="5">
                  <c:v>-0.00149031296572374</c:v>
                </c:pt>
                <c:pt idx="6">
                  <c:v>-0.00223546944858341</c:v>
                </c:pt>
                <c:pt idx="7">
                  <c:v>-0.00384997516145043</c:v>
                </c:pt>
                <c:pt idx="8">
                  <c:v>-0.004470938897166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1.1%'!$I$45</c:f>
              <c:strCache>
                <c:ptCount val="1"/>
                <c:pt idx="0">
                  <c:v>M1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11.1%'!$I$46:$I$54</c:f>
              <c:numCache>
                <c:formatCode>General</c:formatCode>
                <c:ptCount val="9"/>
                <c:pt idx="0">
                  <c:v>0</c:v>
                </c:pt>
                <c:pt idx="1">
                  <c:v>-0.00313348652600806</c:v>
                </c:pt>
                <c:pt idx="2">
                  <c:v>-0.00250678922080793</c:v>
                </c:pt>
                <c:pt idx="3">
                  <c:v>-0.00428243158554534</c:v>
                </c:pt>
                <c:pt idx="4">
                  <c:v>-0.00188009191560038</c:v>
                </c:pt>
                <c:pt idx="5">
                  <c:v>-0.00428243158554534</c:v>
                </c:pt>
                <c:pt idx="6">
                  <c:v>-0.00407353248381196</c:v>
                </c:pt>
                <c:pt idx="7">
                  <c:v>-0.00438688113640831</c:v>
                </c:pt>
                <c:pt idx="8">
                  <c:v>-0.004177982034674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1.1%'!$J$45</c:f>
              <c:strCache>
                <c:ptCount val="1"/>
                <c:pt idx="0">
                  <c:v>S1(dG/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11.1%'!$J$46:$J$54</c:f>
              <c:numCache>
                <c:formatCode>General</c:formatCode>
                <c:ptCount val="9"/>
                <c:pt idx="0">
                  <c:v>0</c:v>
                </c:pt>
                <c:pt idx="1">
                  <c:v>-0.00329512893982549</c:v>
                </c:pt>
                <c:pt idx="2">
                  <c:v>-0.0028653295128873</c:v>
                </c:pt>
                <c:pt idx="3">
                  <c:v>-0.00444126074498041</c:v>
                </c:pt>
                <c:pt idx="4">
                  <c:v>-0.00229226361030984</c:v>
                </c:pt>
                <c:pt idx="5">
                  <c:v>-0.00515759312320733</c:v>
                </c:pt>
                <c:pt idx="6">
                  <c:v>-0.0053008595988466</c:v>
                </c:pt>
                <c:pt idx="7">
                  <c:v>-0.00558739255014551</c:v>
                </c:pt>
                <c:pt idx="8">
                  <c:v>-0.00530085959884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1.1%'!$K$45</c:f>
              <c:strCache>
                <c:ptCount val="1"/>
                <c:pt idx="0">
                  <c:v>G1(dG/G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11.1%'!$K$46:$K$54</c:f>
              <c:numCache>
                <c:formatCode>General</c:formatCode>
                <c:ptCount val="9"/>
                <c:pt idx="0">
                  <c:v>0</c:v>
                </c:pt>
                <c:pt idx="1">
                  <c:v>-0.00112637981527375</c:v>
                </c:pt>
                <c:pt idx="2">
                  <c:v>-0.000826011864534796</c:v>
                </c:pt>
                <c:pt idx="3">
                  <c:v>-0.00172711571675166</c:v>
                </c:pt>
                <c:pt idx="4">
                  <c:v>-0.000450551926108434</c:v>
                </c:pt>
                <c:pt idx="5">
                  <c:v>-0.00165202372906959</c:v>
                </c:pt>
                <c:pt idx="6">
                  <c:v>-0.00202748366749062</c:v>
                </c:pt>
                <c:pt idx="7">
                  <c:v>-0.00202748366749062</c:v>
                </c:pt>
                <c:pt idx="8">
                  <c:v>-0.00172711571675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069"/>
        <c:axId val="2756584"/>
      </c:lineChart>
      <c:catAx>
        <c:axId val="397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84"/>
        <c:crossesAt val="0"/>
        <c:auto val="1"/>
        <c:lblAlgn val="ctr"/>
        <c:lblOffset val="100"/>
        <c:noMultiLvlLbl val="0"/>
      </c:catAx>
      <c:valAx>
        <c:axId val="27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1417490422362"/>
              <c:y val="0.0925054668345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572435321383"/>
          <c:y val="0.946193095222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Relative Weight Difference at 92.5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92.5%'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E$58:$H$58</c:f>
              <c:strCache>
                <c:ptCount val="4"/>
                <c:pt idx="0">
                  <c:v>I5</c:v>
                </c:pt>
                <c:pt idx="1">
                  <c:v>F5</c:v>
                </c:pt>
                <c:pt idx="2">
                  <c:v>V5</c:v>
                </c:pt>
                <c:pt idx="3">
                  <c:v>M5</c:v>
                </c:pt>
              </c:strCache>
            </c:strRef>
          </c:cat>
          <c:val>
            <c:numRef>
              <c:f>'92.5%'!$E$59:$H$59</c:f>
              <c:numCache>
                <c:formatCode>General</c:formatCode>
                <c:ptCount val="4"/>
                <c:pt idx="0">
                  <c:v>0.324643270343235</c:v>
                </c:pt>
                <c:pt idx="1">
                  <c:v>0.0830972615675124</c:v>
                </c:pt>
                <c:pt idx="2">
                  <c:v>0.0865563324187977</c:v>
                </c:pt>
                <c:pt idx="3">
                  <c:v>0.0270951093634801</c:v>
                </c:pt>
              </c:numCache>
            </c:numRef>
          </c:val>
        </c:ser>
        <c:gapWidth val="150"/>
        <c:overlap val="0"/>
        <c:axId val="5067462"/>
        <c:axId val="6338971"/>
      </c:barChart>
      <c:catAx>
        <c:axId val="506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71"/>
        <c:crossesAt val="0"/>
        <c:auto val="1"/>
        <c:lblAlgn val="ctr"/>
        <c:lblOffset val="100"/>
        <c:noMultiLvlLbl val="0"/>
      </c:catAx>
      <c:valAx>
        <c:axId val="63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Relative Weight Difference at 11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.1%'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E$58:$K$58</c:f>
              <c:strCache>
                <c:ptCount val="7"/>
                <c:pt idx="0">
                  <c:v>I1</c:v>
                </c:pt>
                <c:pt idx="1">
                  <c:v>F1</c:v>
                </c:pt>
                <c:pt idx="2">
                  <c:v>V1</c:v>
                </c:pt>
                <c:pt idx="3">
                  <c:v>X1</c:v>
                </c:pt>
                <c:pt idx="4">
                  <c:v>M1</c:v>
                </c:pt>
                <c:pt idx="5">
                  <c:v>S1</c:v>
                </c:pt>
                <c:pt idx="6">
                  <c:v>G1</c:v>
                </c:pt>
              </c:strCache>
            </c:strRef>
          </c:cat>
          <c:val>
            <c:numRef>
              <c:f>'11.1%'!$E$59:$K$59</c:f>
              <c:numCache>
                <c:formatCode>General</c:formatCode>
                <c:ptCount val="7"/>
                <c:pt idx="0">
                  <c:v>0.014738475177306</c:v>
                </c:pt>
                <c:pt idx="1">
                  <c:v>0.00847739361701917</c:v>
                </c:pt>
                <c:pt idx="2">
                  <c:v>0.00540890116996878</c:v>
                </c:pt>
                <c:pt idx="3">
                  <c:v>0.00447093889716681</c:v>
                </c:pt>
                <c:pt idx="4">
                  <c:v>0.00438688113640831</c:v>
                </c:pt>
                <c:pt idx="5">
                  <c:v>0.00558739255014551</c:v>
                </c:pt>
                <c:pt idx="6">
                  <c:v>0.00202748366749062</c:v>
                </c:pt>
              </c:numCache>
            </c:numRef>
          </c:val>
        </c:ser>
        <c:gapWidth val="150"/>
        <c:overlap val="0"/>
        <c:axId val="39035719"/>
        <c:axId val="48714772"/>
      </c:barChart>
      <c:catAx>
        <c:axId val="3903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772"/>
        <c:crossesAt val="0"/>
        <c:auto val="1"/>
        <c:lblAlgn val="ctr"/>
        <c:lblOffset val="100"/>
        <c:noMultiLvlLbl val="0"/>
      </c:catAx>
      <c:valAx>
        <c:axId val="487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Weight Difference at 42.8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2176133945"/>
          <c:y val="0.118348684646478"/>
          <c:w val="0.95426382254174"/>
          <c:h val="0.781326618514346"/>
        </c:manualLayout>
      </c:layout>
      <c:lineChart>
        <c:grouping val="standard"/>
        <c:varyColors val="0"/>
        <c:ser>
          <c:idx val="0"/>
          <c:order val="0"/>
          <c:tx>
            <c:strRef>
              <c:f>'42.8%'!$E$45</c:f>
              <c:strCache>
                <c:ptCount val="1"/>
                <c:pt idx="0">
                  <c:v>I2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42.8%'!$E$46:$E$54</c:f>
              <c:numCache>
                <c:formatCode>General</c:formatCode>
                <c:ptCount val="9"/>
                <c:pt idx="0">
                  <c:v>0</c:v>
                </c:pt>
                <c:pt idx="1">
                  <c:v>-0.0373679935012124</c:v>
                </c:pt>
                <c:pt idx="2">
                  <c:v>-0.0476035743298121</c:v>
                </c:pt>
                <c:pt idx="3">
                  <c:v>-0.0506904955320853</c:v>
                </c:pt>
                <c:pt idx="4">
                  <c:v>-0.0489033306255036</c:v>
                </c:pt>
                <c:pt idx="5">
                  <c:v>-0.0495532087733494</c:v>
                </c:pt>
                <c:pt idx="6">
                  <c:v>-0.0510154346060081</c:v>
                </c:pt>
                <c:pt idx="7">
                  <c:v>-0.0500406173842395</c:v>
                </c:pt>
                <c:pt idx="8">
                  <c:v>-0.0505280259951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2.8%'!$F$45</c:f>
              <c:strCache>
                <c:ptCount val="1"/>
                <c:pt idx="0">
                  <c:v>F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42.8%'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0808080808080978</c:v>
                </c:pt>
                <c:pt idx="2">
                  <c:v>-0.00981240981240748</c:v>
                </c:pt>
                <c:pt idx="3">
                  <c:v>-0.0118326118326151</c:v>
                </c:pt>
                <c:pt idx="4">
                  <c:v>-0.0103896103896067</c:v>
                </c:pt>
                <c:pt idx="5">
                  <c:v>-0.0118326118326151</c:v>
                </c:pt>
                <c:pt idx="6">
                  <c:v>-0.0115440115440052</c:v>
                </c:pt>
                <c:pt idx="7">
                  <c:v>-0.0129870129870135</c:v>
                </c:pt>
                <c:pt idx="8">
                  <c:v>-0.0129870129870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2.8%'!$G$45</c:f>
              <c:strCache>
                <c:ptCount val="1"/>
                <c:pt idx="0">
                  <c:v>V2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42.8%'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0872166512176539</c:v>
                </c:pt>
                <c:pt idx="2">
                  <c:v>-0.0120923569562656</c:v>
                </c:pt>
                <c:pt idx="3">
                  <c:v>-0.0125558270835096</c:v>
                </c:pt>
                <c:pt idx="4">
                  <c:v>-0.0120502233083329</c:v>
                </c:pt>
                <c:pt idx="5">
                  <c:v>-0.0129350299148883</c:v>
                </c:pt>
                <c:pt idx="6">
                  <c:v>-0.0130192972107506</c:v>
                </c:pt>
                <c:pt idx="7">
                  <c:v>-0.0131035645066129</c:v>
                </c:pt>
                <c:pt idx="8">
                  <c:v>-0.0128928962669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2.8%'!$H$45</c:f>
              <c:strCache>
                <c:ptCount val="1"/>
                <c:pt idx="0">
                  <c:v>X2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42.8%'!$H$46:$H$54</c:f>
              <c:numCache>
                <c:formatCode>General</c:formatCode>
                <c:ptCount val="9"/>
                <c:pt idx="0">
                  <c:v>0</c:v>
                </c:pt>
                <c:pt idx="1">
                  <c:v>0.000676361176866871</c:v>
                </c:pt>
                <c:pt idx="2">
                  <c:v>-0.00169090294216718</c:v>
                </c:pt>
                <c:pt idx="3">
                  <c:v>-0.00371998647277981</c:v>
                </c:pt>
                <c:pt idx="4">
                  <c:v>-0.00473452823808011</c:v>
                </c:pt>
                <c:pt idx="5">
                  <c:v>-0.00338180588434637</c:v>
                </c:pt>
                <c:pt idx="6">
                  <c:v>-0.00338180588434637</c:v>
                </c:pt>
                <c:pt idx="7">
                  <c:v>-0.00338180588434637</c:v>
                </c:pt>
                <c:pt idx="8">
                  <c:v>-0.003381805884346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2.8%'!$I$45</c:f>
              <c:strCache>
                <c:ptCount val="1"/>
                <c:pt idx="0">
                  <c:v>M2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42.8%'!$I$46:$I$54</c:f>
              <c:numCache>
                <c:formatCode>General</c:formatCode>
                <c:ptCount val="9"/>
                <c:pt idx="0">
                  <c:v>0</c:v>
                </c:pt>
                <c:pt idx="1">
                  <c:v>-0.00254409769335153</c:v>
                </c:pt>
                <c:pt idx="2">
                  <c:v>-0.00288331071913093</c:v>
                </c:pt>
                <c:pt idx="3">
                  <c:v>-0.00390094979646914</c:v>
                </c:pt>
                <c:pt idx="4">
                  <c:v>-0.00356173677068974</c:v>
                </c:pt>
                <c:pt idx="5">
                  <c:v>-0.00347693351424187</c:v>
                </c:pt>
                <c:pt idx="6">
                  <c:v>-0.0038161465400273</c:v>
                </c:pt>
                <c:pt idx="7">
                  <c:v>-0.00390094979646914</c:v>
                </c:pt>
                <c:pt idx="8">
                  <c:v>-0.003900949796469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2.8%'!$J$45</c:f>
              <c:strCache>
                <c:ptCount val="1"/>
                <c:pt idx="0">
                  <c:v>G2(dG/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42.8%'!$J$46:$J$54</c:f>
              <c:numCache>
                <c:formatCode>General</c:formatCode>
                <c:ptCount val="9"/>
                <c:pt idx="0">
                  <c:v>0</c:v>
                </c:pt>
                <c:pt idx="1">
                  <c:v>-0.000959002637259277</c:v>
                </c:pt>
                <c:pt idx="2">
                  <c:v>-0.00107887796691615</c:v>
                </c:pt>
                <c:pt idx="3">
                  <c:v>-0.00119875329657303</c:v>
                </c:pt>
                <c:pt idx="4">
                  <c:v>-0.00119875329657303</c:v>
                </c:pt>
                <c:pt idx="5">
                  <c:v>-0.00143850395588679</c:v>
                </c:pt>
                <c:pt idx="6">
                  <c:v>-0.00683289379045904</c:v>
                </c:pt>
                <c:pt idx="7">
                  <c:v>-0.00731239510908655</c:v>
                </c:pt>
                <c:pt idx="8">
                  <c:v>-0.0074322704387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1960"/>
        <c:axId val="67259025"/>
      </c:lineChart>
      <c:catAx>
        <c:axId val="5748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025"/>
        <c:crossesAt val="0"/>
        <c:auto val="1"/>
        <c:lblAlgn val="ctr"/>
        <c:lblOffset val="100"/>
        <c:noMultiLvlLbl val="0"/>
      </c:catAx>
      <c:valAx>
        <c:axId val="672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1417490422362"/>
              <c:y val="0.0925054668345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5384287944"/>
          <c:y val="0.946193095222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Relative Weight Difference at 42.8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42.8%'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E$58:$J$58</c:f>
              <c:strCache>
                <c:ptCount val="6"/>
                <c:pt idx="0">
                  <c:v>I2</c:v>
                </c:pt>
                <c:pt idx="1">
                  <c:v>F2</c:v>
                </c:pt>
                <c:pt idx="2">
                  <c:v>V2</c:v>
                </c:pt>
                <c:pt idx="3">
                  <c:v>X2</c:v>
                </c:pt>
                <c:pt idx="4">
                  <c:v>M2</c:v>
                </c:pt>
                <c:pt idx="5">
                  <c:v>G2</c:v>
                </c:pt>
              </c:strCache>
            </c:strRef>
          </c:cat>
          <c:val>
            <c:numRef>
              <c:f>'42.8%'!$E$59:$J$59</c:f>
              <c:numCache>
                <c:formatCode>General</c:formatCode>
                <c:ptCount val="6"/>
                <c:pt idx="0">
                  <c:v>0.0510154346060081</c:v>
                </c:pt>
                <c:pt idx="1">
                  <c:v>0.0129870129870135</c:v>
                </c:pt>
                <c:pt idx="2">
                  <c:v>0.0131035645066129</c:v>
                </c:pt>
                <c:pt idx="3">
                  <c:v>0.00541088941494699</c:v>
                </c:pt>
                <c:pt idx="4">
                  <c:v>0.00390094979646914</c:v>
                </c:pt>
                <c:pt idx="5">
                  <c:v>0.00743227043874343</c:v>
                </c:pt>
              </c:numCache>
            </c:numRef>
          </c:val>
        </c:ser>
        <c:gapWidth val="150"/>
        <c:overlap val="0"/>
        <c:axId val="65588584"/>
        <c:axId val="77338066"/>
      </c:barChart>
      <c:catAx>
        <c:axId val="6558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066"/>
        <c:crossesAt val="0"/>
        <c:auto val="1"/>
        <c:lblAlgn val="ctr"/>
        <c:lblOffset val="100"/>
        <c:noMultiLvlLbl val="0"/>
      </c:catAx>
      <c:valAx>
        <c:axId val="773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Weight Difference at 55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2176133945"/>
          <c:y val="0.118348684646478"/>
          <c:w val="0.95426382254174"/>
          <c:h val="0.781326618514346"/>
        </c:manualLayout>
      </c:layout>
      <c:lineChart>
        <c:grouping val="standard"/>
        <c:varyColors val="0"/>
        <c:ser>
          <c:idx val="0"/>
          <c:order val="0"/>
          <c:tx>
            <c:strRef>
              <c:f>'55%'!$E$45</c:f>
              <c:strCache>
                <c:ptCount val="1"/>
                <c:pt idx="0">
                  <c:v>I3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55%'!$E$46:$E$54</c:f>
              <c:numCache>
                <c:formatCode>General</c:formatCode>
                <c:ptCount val="9"/>
                <c:pt idx="0">
                  <c:v>0</c:v>
                </c:pt>
                <c:pt idx="1">
                  <c:v>-0.0359418558343264</c:v>
                </c:pt>
                <c:pt idx="2">
                  <c:v>-0.0409199522102748</c:v>
                </c:pt>
                <c:pt idx="3">
                  <c:v>-0.0426125049780959</c:v>
                </c:pt>
                <c:pt idx="4">
                  <c:v>-0.0408203902827596</c:v>
                </c:pt>
                <c:pt idx="5">
                  <c:v>-0.0429111907606555</c:v>
                </c:pt>
                <c:pt idx="6">
                  <c:v>-0.0429111907606555</c:v>
                </c:pt>
                <c:pt idx="7">
                  <c:v>-0.043209876543208</c:v>
                </c:pt>
                <c:pt idx="8">
                  <c:v>-0.0434090003982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5%'!$F$45</c:f>
              <c:strCache>
                <c:ptCount val="1"/>
                <c:pt idx="0">
                  <c:v>F3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55%'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0456037942356391</c:v>
                </c:pt>
                <c:pt idx="2">
                  <c:v>-0.0056548704852177</c:v>
                </c:pt>
                <c:pt idx="3">
                  <c:v>-0.0052900401313331</c:v>
                </c:pt>
                <c:pt idx="4">
                  <c:v>-0.00383071871579472</c:v>
                </c:pt>
                <c:pt idx="5">
                  <c:v>-0.00729660707770485</c:v>
                </c:pt>
                <c:pt idx="6">
                  <c:v>-0.00747902225464067</c:v>
                </c:pt>
                <c:pt idx="7">
                  <c:v>-0.00802626778547404</c:v>
                </c:pt>
                <c:pt idx="8">
                  <c:v>-0.007843852608538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5%'!$G$45</c:f>
              <c:strCache>
                <c:ptCount val="1"/>
                <c:pt idx="0">
                  <c:v>V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55%'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144831030464417</c:v>
                </c:pt>
                <c:pt idx="2">
                  <c:v>-0.0158148826369164</c:v>
                </c:pt>
                <c:pt idx="3">
                  <c:v>-0.016647244880969</c:v>
                </c:pt>
                <c:pt idx="4">
                  <c:v>-0.0124854336607297</c:v>
                </c:pt>
                <c:pt idx="5">
                  <c:v>-0.016647244880969</c:v>
                </c:pt>
                <c:pt idx="6">
                  <c:v>-0.0173131346762063</c:v>
                </c:pt>
                <c:pt idx="7">
                  <c:v>-0.0161478275345469</c:v>
                </c:pt>
                <c:pt idx="8">
                  <c:v>-0.017479607125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5%'!$H$45</c:f>
              <c:strCache>
                <c:ptCount val="1"/>
                <c:pt idx="0">
                  <c:v>X3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55%'!$H$46:$H$54</c:f>
              <c:numCache>
                <c:formatCode>General</c:formatCode>
                <c:ptCount val="9"/>
                <c:pt idx="0">
                  <c:v>0</c:v>
                </c:pt>
                <c:pt idx="1">
                  <c:v>-0.00200642054575595</c:v>
                </c:pt>
                <c:pt idx="2">
                  <c:v>-0.00280898876405263</c:v>
                </c:pt>
                <c:pt idx="3">
                  <c:v>-0.00682182985553603</c:v>
                </c:pt>
                <c:pt idx="4">
                  <c:v>0</c:v>
                </c:pt>
                <c:pt idx="5">
                  <c:v>-0.00601926163723935</c:v>
                </c:pt>
                <c:pt idx="6">
                  <c:v>-0.0080256821829953</c:v>
                </c:pt>
                <c:pt idx="7">
                  <c:v>-0.00682182985553603</c:v>
                </c:pt>
                <c:pt idx="8">
                  <c:v>-0.007624398073832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55%'!$I$45</c:f>
              <c:strCache>
                <c:ptCount val="1"/>
                <c:pt idx="0">
                  <c:v>M3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55%'!$I$46:$I$54</c:f>
              <c:numCache>
                <c:formatCode>General</c:formatCode>
                <c:ptCount val="9"/>
                <c:pt idx="0">
                  <c:v>0</c:v>
                </c:pt>
                <c:pt idx="1">
                  <c:v>-0.00776624375240395</c:v>
                </c:pt>
                <c:pt idx="2">
                  <c:v>-0.00861207227988867</c:v>
                </c:pt>
                <c:pt idx="3">
                  <c:v>-0.00961168781237658</c:v>
                </c:pt>
                <c:pt idx="4">
                  <c:v>-0.00807381776239939</c:v>
                </c:pt>
                <c:pt idx="5">
                  <c:v>-0.00922722029988501</c:v>
                </c:pt>
                <c:pt idx="6">
                  <c:v>-0.00961168781237658</c:v>
                </c:pt>
                <c:pt idx="7">
                  <c:v>-0.00961168781237658</c:v>
                </c:pt>
                <c:pt idx="8">
                  <c:v>-0.00961168781237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9785"/>
        <c:axId val="98257140"/>
      </c:lineChart>
      <c:catAx>
        <c:axId val="6502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140"/>
        <c:crossesAt val="0"/>
        <c:auto val="1"/>
        <c:lblAlgn val="ctr"/>
        <c:lblOffset val="100"/>
        <c:noMultiLvlLbl val="0"/>
      </c:catAx>
      <c:valAx>
        <c:axId val="982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1417490422362"/>
              <c:y val="0.0925054668345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0612495861514"/>
          <c:y val="0.946193095222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Relative Weight Difference at 55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55%'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E$58:$I$58</c:f>
              <c:strCache>
                <c:ptCount val="5"/>
                <c:pt idx="0">
                  <c:v>I3</c:v>
                </c:pt>
                <c:pt idx="1">
                  <c:v>F3</c:v>
                </c:pt>
                <c:pt idx="2">
                  <c:v>V3</c:v>
                </c:pt>
                <c:pt idx="3">
                  <c:v>X3</c:v>
                </c:pt>
                <c:pt idx="4">
                  <c:v>M3</c:v>
                </c:pt>
              </c:strCache>
            </c:strRef>
          </c:cat>
          <c:val>
            <c:numRef>
              <c:f>'55%'!$E$59:$I$59</c:f>
              <c:numCache>
                <c:formatCode>General</c:formatCode>
                <c:ptCount val="5"/>
                <c:pt idx="0">
                  <c:v>0.0434090003982454</c:v>
                </c:pt>
                <c:pt idx="1">
                  <c:v>0.00802626778547404</c:v>
                </c:pt>
                <c:pt idx="2">
                  <c:v>0.0174796071250216</c:v>
                </c:pt>
                <c:pt idx="3">
                  <c:v>0.0080256821829953</c:v>
                </c:pt>
                <c:pt idx="4">
                  <c:v>0.00961168781237658</c:v>
                </c:pt>
              </c:numCache>
            </c:numRef>
          </c:val>
        </c:ser>
        <c:gapWidth val="150"/>
        <c:overlap val="0"/>
        <c:axId val="48346056"/>
        <c:axId val="57931404"/>
      </c:barChart>
      <c:catAx>
        <c:axId val="4834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404"/>
        <c:crossesAt val="0"/>
        <c:auto val="1"/>
        <c:lblAlgn val="ctr"/>
        <c:lblOffset val="100"/>
        <c:noMultiLvlLbl val="0"/>
      </c:catAx>
      <c:valAx>
        <c:axId val="579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Weight Difference at 68.9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2176133945"/>
          <c:y val="0.118348684646478"/>
          <c:w val="0.95426382254174"/>
          <c:h val="0.781326618514346"/>
        </c:manualLayout>
      </c:layout>
      <c:lineChart>
        <c:grouping val="standard"/>
        <c:varyColors val="0"/>
        <c:ser>
          <c:idx val="0"/>
          <c:order val="0"/>
          <c:tx>
            <c:strRef>
              <c:f>'68.9%'!$E$45</c:f>
              <c:strCache>
                <c:ptCount val="1"/>
                <c:pt idx="0">
                  <c:v>I4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68.9%'!$E$46:$E$54</c:f>
              <c:numCache>
                <c:formatCode>General</c:formatCode>
                <c:ptCount val="9"/>
                <c:pt idx="0">
                  <c:v>0</c:v>
                </c:pt>
                <c:pt idx="1">
                  <c:v>-0.113392263092864</c:v>
                </c:pt>
                <c:pt idx="2">
                  <c:v>-0.145328390837375</c:v>
                </c:pt>
                <c:pt idx="3">
                  <c:v>-0.149510502803915</c:v>
                </c:pt>
                <c:pt idx="4">
                  <c:v>-0.147419446820642</c:v>
                </c:pt>
                <c:pt idx="5">
                  <c:v>-0.15093622279251</c:v>
                </c:pt>
                <c:pt idx="6">
                  <c:v>-0.151506510787946</c:v>
                </c:pt>
                <c:pt idx="7">
                  <c:v>-0.151221366790231</c:v>
                </c:pt>
                <c:pt idx="8">
                  <c:v>-0.150746126794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8.9%'!$F$45</c:f>
              <c:strCache>
                <c:ptCount val="1"/>
                <c:pt idx="0">
                  <c:v>F4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68.9%'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22538552787653</c:v>
                </c:pt>
                <c:pt idx="2">
                  <c:v>-0.0231316725978603</c:v>
                </c:pt>
                <c:pt idx="3">
                  <c:v>-0.0233293792012534</c:v>
                </c:pt>
                <c:pt idx="4">
                  <c:v>-0.0249110320284682</c:v>
                </c:pt>
                <c:pt idx="5">
                  <c:v>-0.0243179122182609</c:v>
                </c:pt>
                <c:pt idx="6">
                  <c:v>-0.0249110320284682</c:v>
                </c:pt>
                <c:pt idx="7">
                  <c:v>-0.0253064452352684</c:v>
                </c:pt>
                <c:pt idx="8">
                  <c:v>-0.0251087386318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8.9%'!$G$45</c:f>
              <c:strCache>
                <c:ptCount val="1"/>
                <c:pt idx="0">
                  <c:v>V4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68.9%'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224728487886363</c:v>
                </c:pt>
                <c:pt idx="2">
                  <c:v>-0.0258980785296564</c:v>
                </c:pt>
                <c:pt idx="3">
                  <c:v>-0.026232247284877</c:v>
                </c:pt>
                <c:pt idx="4">
                  <c:v>-0.0264828738512955</c:v>
                </c:pt>
                <c:pt idx="5">
                  <c:v>-0.0265664160401036</c:v>
                </c:pt>
                <c:pt idx="6">
                  <c:v>-0.0265664160401036</c:v>
                </c:pt>
                <c:pt idx="7">
                  <c:v>-0.0267335004177139</c:v>
                </c:pt>
                <c:pt idx="8">
                  <c:v>-0.0268170426065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8.9%'!$H$45</c:f>
              <c:strCache>
                <c:ptCount val="1"/>
                <c:pt idx="0">
                  <c:v>M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68.9%'!$H$46:$H$54</c:f>
              <c:numCache>
                <c:formatCode>General</c:formatCode>
                <c:ptCount val="9"/>
                <c:pt idx="0">
                  <c:v>0</c:v>
                </c:pt>
                <c:pt idx="1">
                  <c:v>-0.00757346258709512</c:v>
                </c:pt>
                <c:pt idx="2">
                  <c:v>-0.00828031909522592</c:v>
                </c:pt>
                <c:pt idx="3">
                  <c:v>-0.00848227809754797</c:v>
                </c:pt>
                <c:pt idx="4">
                  <c:v>-0.00918913460567159</c:v>
                </c:pt>
                <c:pt idx="5">
                  <c:v>-0.00898717560334953</c:v>
                </c:pt>
                <c:pt idx="6">
                  <c:v>-0.00908815510451415</c:v>
                </c:pt>
                <c:pt idx="7">
                  <c:v>-0.00949207310915827</c:v>
                </c:pt>
                <c:pt idx="8">
                  <c:v>-0.009593052610322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68.9%'!$I$45</c:f>
              <c:strCache>
                <c:ptCount val="1"/>
                <c:pt idx="0">
                  <c:v>X4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68.9%'!$I$46:$I$54</c:f>
              <c:numCache>
                <c:formatCode>General</c:formatCode>
                <c:ptCount val="9"/>
                <c:pt idx="0">
                  <c:v>0</c:v>
                </c:pt>
                <c:pt idx="1">
                  <c:v>-0.00226693114197134</c:v>
                </c:pt>
                <c:pt idx="2">
                  <c:v>-0.00170019835648102</c:v>
                </c:pt>
                <c:pt idx="3">
                  <c:v>-0.00255029753471649</c:v>
                </c:pt>
                <c:pt idx="4">
                  <c:v>-0.00354207990932958</c:v>
                </c:pt>
                <c:pt idx="5">
                  <c:v>-0.00311703032020681</c:v>
                </c:pt>
                <c:pt idx="6">
                  <c:v>-0.00623406064041362</c:v>
                </c:pt>
                <c:pt idx="7">
                  <c:v>-0.00680079342590394</c:v>
                </c:pt>
                <c:pt idx="8">
                  <c:v>-0.00694247662227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1744"/>
        <c:axId val="52938571"/>
      </c:lineChart>
      <c:catAx>
        <c:axId val="1252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571"/>
        <c:crossesAt val="0"/>
        <c:auto val="1"/>
        <c:lblAlgn val="ctr"/>
        <c:lblOffset val="100"/>
        <c:noMultiLvlLbl val="0"/>
      </c:catAx>
      <c:valAx>
        <c:axId val="529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1417490422362"/>
              <c:y val="0.0925054668345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916568131296"/>
          <c:y val="0.946193095222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Relative Weight Difference at 68.9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68.9%'!$C$57</c:f>
              <c:strCache>
                <c:ptCount val="1"/>
                <c:pt idx="0">
                  <c:v>Overall Relative Differ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E$58:$I$58</c:f>
              <c:strCache>
                <c:ptCount val="5"/>
                <c:pt idx="0">
                  <c:v>I4</c:v>
                </c:pt>
                <c:pt idx="1">
                  <c:v>F4</c:v>
                </c:pt>
                <c:pt idx="2">
                  <c:v>V4</c:v>
                </c:pt>
                <c:pt idx="3">
                  <c:v>M4</c:v>
                </c:pt>
                <c:pt idx="4">
                  <c:v>X4</c:v>
                </c:pt>
              </c:strCache>
            </c:strRef>
          </c:cat>
          <c:val>
            <c:numRef>
              <c:f>'68.9%'!$E$59:$I$59</c:f>
              <c:numCache>
                <c:formatCode>General</c:formatCode>
                <c:ptCount val="5"/>
                <c:pt idx="0">
                  <c:v>0.151506510787946</c:v>
                </c:pt>
                <c:pt idx="1">
                  <c:v>0.0253064452352684</c:v>
                </c:pt>
                <c:pt idx="2">
                  <c:v>0.0268170426065161</c:v>
                </c:pt>
                <c:pt idx="3">
                  <c:v>0.00959305261032288</c:v>
                </c:pt>
                <c:pt idx="4">
                  <c:v>0.00694247662227149</c:v>
                </c:pt>
              </c:numCache>
            </c:numRef>
          </c:val>
        </c:ser>
        <c:gapWidth val="150"/>
        <c:overlap val="0"/>
        <c:axId val="34053806"/>
        <c:axId val="18107960"/>
      </c:barChart>
      <c:catAx>
        <c:axId val="3405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960"/>
        <c:crossesAt val="0"/>
        <c:auto val="1"/>
        <c:lblAlgn val="ctr"/>
        <c:lblOffset val="100"/>
        <c:noMultiLvlLbl val="0"/>
      </c:catAx>
      <c:valAx>
        <c:axId val="181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verall 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Weight Difference at 92.5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2176133945"/>
          <c:y val="0.118348684646478"/>
          <c:w val="0.95426382254174"/>
          <c:h val="0.781326618514346"/>
        </c:manualLayout>
      </c:layout>
      <c:lineChart>
        <c:grouping val="standard"/>
        <c:varyColors val="0"/>
        <c:ser>
          <c:idx val="0"/>
          <c:order val="0"/>
          <c:tx>
            <c:strRef>
              <c:f>'92.5%'!$E$45</c:f>
              <c:strCache>
                <c:ptCount val="1"/>
                <c:pt idx="0">
                  <c:v>I5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92.5%'!$E$46:$E$54</c:f>
              <c:numCache>
                <c:formatCode>General</c:formatCode>
                <c:ptCount val="9"/>
                <c:pt idx="0">
                  <c:v>0</c:v>
                </c:pt>
                <c:pt idx="1">
                  <c:v>-0.235711531045121</c:v>
                </c:pt>
                <c:pt idx="2">
                  <c:v>-0.321095256459699</c:v>
                </c:pt>
                <c:pt idx="3">
                  <c:v>-0.323563440030852</c:v>
                </c:pt>
                <c:pt idx="4">
                  <c:v>-0.322946394138065</c:v>
                </c:pt>
                <c:pt idx="5">
                  <c:v>-0.323871962977246</c:v>
                </c:pt>
                <c:pt idx="6">
                  <c:v>-0.32425761666024</c:v>
                </c:pt>
                <c:pt idx="7">
                  <c:v>-0.324643270343235</c:v>
                </c:pt>
                <c:pt idx="8">
                  <c:v>-0.324489008870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2.5%'!$F$45</c:f>
              <c:strCache>
                <c:ptCount val="1"/>
                <c:pt idx="0">
                  <c:v>F5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92.5%'!$F$46:$F$54</c:f>
              <c:numCache>
                <c:formatCode>General</c:formatCode>
                <c:ptCount val="9"/>
                <c:pt idx="0">
                  <c:v>0</c:v>
                </c:pt>
                <c:pt idx="1">
                  <c:v>-0.0783758262511761</c:v>
                </c:pt>
                <c:pt idx="2">
                  <c:v>-0.0786905886055978</c:v>
                </c:pt>
                <c:pt idx="3">
                  <c:v>-0.0824677368586691</c:v>
                </c:pt>
                <c:pt idx="4">
                  <c:v>-0.0830972615675124</c:v>
                </c:pt>
                <c:pt idx="5">
                  <c:v>-0.080579162732139</c:v>
                </c:pt>
                <c:pt idx="6">
                  <c:v>-0.0812086874409824</c:v>
                </c:pt>
                <c:pt idx="7">
                  <c:v>-0.0812086874409824</c:v>
                </c:pt>
                <c:pt idx="8">
                  <c:v>-0.08089392508656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2.5%'!$G$45</c:f>
              <c:strCache>
                <c:ptCount val="1"/>
                <c:pt idx="0">
                  <c:v>V5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92.5%'!$G$46:$G$54</c:f>
              <c:numCache>
                <c:formatCode>General</c:formatCode>
                <c:ptCount val="9"/>
                <c:pt idx="0">
                  <c:v>0</c:v>
                </c:pt>
                <c:pt idx="1">
                  <c:v>-0.0808036109390184</c:v>
                </c:pt>
                <c:pt idx="2">
                  <c:v>-0.0843437472342701</c:v>
                </c:pt>
                <c:pt idx="3">
                  <c:v>-0.0852287813080799</c:v>
                </c:pt>
                <c:pt idx="4">
                  <c:v>-0.0835472165678382</c:v>
                </c:pt>
                <c:pt idx="5">
                  <c:v>-0.084078237012124</c:v>
                </c:pt>
                <c:pt idx="6">
                  <c:v>-0.0844322506416479</c:v>
                </c:pt>
                <c:pt idx="7">
                  <c:v>-0.0865563324187977</c:v>
                </c:pt>
                <c:pt idx="8">
                  <c:v>-0.08637932560403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2.5%'!$H$45</c:f>
              <c:strCache>
                <c:ptCount val="1"/>
                <c:pt idx="0">
                  <c:v>M5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C$46:$C$54</c:f>
              <c:strCache>
                <c:ptCount val="9"/>
                <c:pt idx="0">
                  <c:v>0</c:v>
                </c:pt>
                <c:pt idx="1">
                  <c:v>7</c:v>
                </c:pt>
                <c:pt idx="2">
                  <c:v>24</c:v>
                </c:pt>
                <c:pt idx="3">
                  <c:v>48</c:v>
                </c:pt>
                <c:pt idx="4">
                  <c:v>75</c:v>
                </c:pt>
                <c:pt idx="5">
                  <c:v>100</c:v>
                </c:pt>
                <c:pt idx="6">
                  <c:v>214</c:v>
                </c:pt>
                <c:pt idx="7">
                  <c:v>244</c:v>
                </c:pt>
                <c:pt idx="8">
                  <c:v>264</c:v>
                </c:pt>
              </c:strCache>
            </c:strRef>
          </c:cat>
          <c:val>
            <c:numRef>
              <c:f>'92.5%'!$H$46:$H$54</c:f>
              <c:numCache>
                <c:formatCode>General</c:formatCode>
                <c:ptCount val="9"/>
                <c:pt idx="0">
                  <c:v>0</c:v>
                </c:pt>
                <c:pt idx="1">
                  <c:v>-0.0251290243303026</c:v>
                </c:pt>
                <c:pt idx="2">
                  <c:v>-0.0261120668468936</c:v>
                </c:pt>
                <c:pt idx="3">
                  <c:v>-0.0270951093634801</c:v>
                </c:pt>
                <c:pt idx="4">
                  <c:v>-0.0268493487343335</c:v>
                </c:pt>
                <c:pt idx="5">
                  <c:v>-0.0266035881051868</c:v>
                </c:pt>
                <c:pt idx="6">
                  <c:v>-0.026787908577049</c:v>
                </c:pt>
                <c:pt idx="7">
                  <c:v>-0.026173507004178</c:v>
                </c:pt>
                <c:pt idx="8">
                  <c:v>-0.025866306217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7844"/>
        <c:axId val="22199508"/>
      </c:lineChart>
      <c:catAx>
        <c:axId val="1299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508"/>
        <c:crossesAt val="0"/>
        <c:auto val="1"/>
        <c:lblAlgn val="ctr"/>
        <c:lblOffset val="100"/>
        <c:noMultiLvlLbl val="0"/>
      </c:catAx>
      <c:valAx>
        <c:axId val="2219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1417490422362"/>
              <c:y val="0.0925054668345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1875798136499"/>
          <c:y val="0.946193095222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4.14"/>
    <col collapsed="false" customWidth="true" hidden="false" outlineLevel="0" max="3" min="3" style="2" width="18.99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9.7"/>
    <col collapsed="false" customWidth="true" hidden="false" outlineLevel="0" max="12" min="12" style="2" width="9.85"/>
    <col collapsed="false" customWidth="true" hidden="false" outlineLevel="0" max="13" min="13" style="2" width="9.7"/>
    <col collapsed="false" customWidth="true" hidden="false" outlineLevel="0" max="14" min="14" style="2" width="3.56"/>
    <col collapsed="false" customWidth="false" hidden="false" outlineLevel="0" max="257" min="15" style="2" width="9.14"/>
  </cols>
  <sheetData>
    <row r="2" customFormat="false" ht="12.75" hidden="false" customHeight="false" outlineLevel="0" collapsed="false">
      <c r="B2" s="3"/>
      <c r="C2" s="4"/>
      <c r="D2" s="4"/>
      <c r="E2" s="5" t="s">
        <v>0</v>
      </c>
      <c r="F2" s="6"/>
      <c r="G2" s="6"/>
      <c r="H2" s="6"/>
      <c r="I2" s="6"/>
      <c r="J2" s="6"/>
      <c r="K2" s="6"/>
      <c r="L2" s="6"/>
      <c r="M2" s="6"/>
      <c r="N2" s="5"/>
    </row>
    <row r="3" s="13" customFormat="true" ht="12.75" hidden="false" customHeight="false" outlineLevel="0" collapsed="false">
      <c r="A3" s="7"/>
      <c r="B3" s="8"/>
      <c r="C3" s="9" t="s">
        <v>1</v>
      </c>
      <c r="D3" s="9"/>
      <c r="E3" s="10" t="s">
        <v>2</v>
      </c>
      <c r="F3" s="11" t="s">
        <v>3</v>
      </c>
      <c r="G3" s="12" t="s">
        <v>4</v>
      </c>
      <c r="H3" s="12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2" t="s">
        <v>10</v>
      </c>
      <c r="N3" s="10"/>
    </row>
    <row r="4" s="13" customFormat="true" ht="12.75" hidden="false" customHeight="false" outlineLevel="0" collapsed="false">
      <c r="A4" s="7"/>
      <c r="B4" s="8"/>
      <c r="C4" s="14" t="s">
        <v>11</v>
      </c>
      <c r="D4" s="14"/>
      <c r="E4" s="15" t="n">
        <v>0</v>
      </c>
      <c r="F4" s="16" t="n">
        <v>7</v>
      </c>
      <c r="G4" s="16" t="n">
        <v>24</v>
      </c>
      <c r="H4" s="16" t="n">
        <v>48</v>
      </c>
      <c r="I4" s="16" t="n">
        <v>75</v>
      </c>
      <c r="J4" s="16" t="n">
        <v>100</v>
      </c>
      <c r="K4" s="16" t="n">
        <v>214</v>
      </c>
      <c r="L4" s="16" t="n">
        <v>244</v>
      </c>
      <c r="M4" s="16" t="n">
        <v>264</v>
      </c>
      <c r="N4" s="17"/>
    </row>
    <row r="5" s="24" customFormat="true" ht="21.75" hidden="false" customHeight="true" outlineLevel="0" collapsed="false">
      <c r="A5" s="18" t="s">
        <v>12</v>
      </c>
      <c r="B5" s="19" t="s">
        <v>13</v>
      </c>
      <c r="C5" s="20" t="s">
        <v>14</v>
      </c>
      <c r="D5" s="20"/>
      <c r="E5" s="20"/>
      <c r="F5" s="21" t="s">
        <v>15</v>
      </c>
      <c r="G5" s="21"/>
      <c r="H5" s="21"/>
      <c r="I5" s="21"/>
      <c r="J5" s="21"/>
      <c r="K5" s="21"/>
      <c r="L5" s="21"/>
      <c r="M5" s="21"/>
      <c r="N5" s="22"/>
      <c r="O5" s="23"/>
    </row>
    <row r="6" customFormat="false" ht="15.75" hidden="false" customHeight="true" outlineLevel="0" collapsed="false">
      <c r="A6" s="18"/>
      <c r="B6" s="19"/>
      <c r="C6" s="25" t="s">
        <v>16</v>
      </c>
      <c r="D6" s="26"/>
      <c r="E6" s="26"/>
      <c r="F6" s="27" t="s">
        <v>16</v>
      </c>
      <c r="G6" s="27"/>
      <c r="H6" s="27"/>
      <c r="I6" s="27"/>
      <c r="J6" s="27"/>
      <c r="K6" s="27"/>
      <c r="L6" s="27"/>
      <c r="M6" s="27"/>
      <c r="N6" s="28"/>
    </row>
    <row r="7" customFormat="false" ht="12.75" hidden="false" customHeight="false" outlineLevel="0" collapsed="false">
      <c r="A7" s="29"/>
      <c r="C7" s="30"/>
      <c r="D7" s="3"/>
      <c r="E7" s="5"/>
      <c r="F7" s="31"/>
      <c r="G7" s="3"/>
      <c r="H7" s="3"/>
      <c r="I7" s="3"/>
      <c r="J7" s="3"/>
      <c r="K7" s="3"/>
      <c r="L7" s="3"/>
      <c r="M7" s="3"/>
      <c r="N7" s="32"/>
    </row>
    <row r="8" customFormat="false" ht="12.75" hidden="false" customHeight="false" outlineLevel="0" collapsed="false">
      <c r="A8" s="33" t="s">
        <v>17</v>
      </c>
      <c r="B8" s="13" t="s">
        <v>18</v>
      </c>
      <c r="C8" s="34" t="n">
        <v>29.9293</v>
      </c>
      <c r="D8" s="35"/>
      <c r="E8" s="8" t="n">
        <v>30.8317</v>
      </c>
      <c r="F8" s="35" t="n">
        <v>30.8243</v>
      </c>
      <c r="G8" s="35" t="n">
        <v>30.8206</v>
      </c>
      <c r="H8" s="35" t="n">
        <v>30.82</v>
      </c>
      <c r="I8" s="35" t="n">
        <v>30.8206</v>
      </c>
      <c r="J8" s="35" t="n">
        <v>30.8189</v>
      </c>
      <c r="K8" s="35" t="n">
        <v>30.8184</v>
      </c>
      <c r="L8" s="35" t="n">
        <v>30.8188</v>
      </c>
      <c r="M8" s="35" t="n">
        <v>30.8188</v>
      </c>
      <c r="N8" s="8"/>
    </row>
    <row r="9" customFormat="false" ht="12.75" hidden="false" customHeight="false" outlineLevel="0" collapsed="false">
      <c r="B9" s="13" t="s">
        <v>19</v>
      </c>
      <c r="C9" s="34" t="n">
        <v>33.2788</v>
      </c>
      <c r="D9" s="35"/>
      <c r="E9" s="8" t="n">
        <v>33.8804</v>
      </c>
      <c r="F9" s="35" t="n">
        <v>33.8769</v>
      </c>
      <c r="G9" s="35" t="n">
        <v>33.8772</v>
      </c>
      <c r="H9" s="35" t="n">
        <v>33.8766</v>
      </c>
      <c r="I9" s="35" t="n">
        <v>33.8763</v>
      </c>
      <c r="J9" s="35" t="n">
        <v>33.8765</v>
      </c>
      <c r="K9" s="35" t="n">
        <v>33.8756</v>
      </c>
      <c r="L9" s="35" t="n">
        <v>33.8753</v>
      </c>
      <c r="M9" s="35" t="n">
        <v>33.8754</v>
      </c>
      <c r="N9" s="8"/>
    </row>
    <row r="10" customFormat="false" ht="12.75" hidden="false" customHeight="false" outlineLevel="0" collapsed="false">
      <c r="B10" s="13" t="s">
        <v>20</v>
      </c>
      <c r="C10" s="34" t="n">
        <v>34.1525</v>
      </c>
      <c r="D10" s="35"/>
      <c r="E10" s="8" t="n">
        <v>35.8534</v>
      </c>
      <c r="F10" s="35" t="n">
        <v>35.8507</v>
      </c>
      <c r="G10" s="35" t="n">
        <v>35.8475</v>
      </c>
      <c r="H10" s="35" t="n">
        <v>35.8442</v>
      </c>
      <c r="I10" s="35" t="n">
        <v>35.8462</v>
      </c>
      <c r="J10" s="35" t="n">
        <v>35.8468</v>
      </c>
      <c r="K10" s="35" t="n">
        <v>35.8448</v>
      </c>
      <c r="L10" s="35" t="n">
        <v>35.8448</v>
      </c>
      <c r="M10" s="35" t="n">
        <v>35.8453</v>
      </c>
      <c r="N10" s="8"/>
    </row>
    <row r="11" customFormat="false" ht="12.75" hidden="false" customHeight="false" outlineLevel="0" collapsed="false">
      <c r="B11" s="13" t="s">
        <v>21</v>
      </c>
      <c r="C11" s="34" t="n">
        <v>30.7754</v>
      </c>
      <c r="D11" s="35"/>
      <c r="E11" s="8" t="n">
        <v>31.5806</v>
      </c>
      <c r="F11" s="35" t="n">
        <v>31.5791</v>
      </c>
      <c r="G11" s="35" t="n">
        <v>31.5798</v>
      </c>
      <c r="H11" s="35" t="n">
        <v>31.5785</v>
      </c>
      <c r="I11" s="35" t="n">
        <v>31.5785</v>
      </c>
      <c r="J11" s="35" t="n">
        <v>31.5794</v>
      </c>
      <c r="K11" s="35" t="n">
        <v>31.5788</v>
      </c>
      <c r="L11" s="35" t="n">
        <v>31.5775</v>
      </c>
      <c r="M11" s="35" t="n">
        <v>31.577</v>
      </c>
      <c r="N11" s="8"/>
    </row>
    <row r="12" customFormat="false" ht="12.75" hidden="false" customHeight="false" outlineLevel="0" collapsed="false">
      <c r="B12" s="13" t="s">
        <v>22</v>
      </c>
      <c r="C12" s="34" t="n">
        <v>32.7823</v>
      </c>
      <c r="D12" s="35"/>
      <c r="E12" s="8" t="n">
        <v>33.7397</v>
      </c>
      <c r="F12" s="35" t="n">
        <v>33.7367</v>
      </c>
      <c r="G12" s="35" t="n">
        <v>33.7373</v>
      </c>
      <c r="H12" s="35" t="n">
        <v>33.7356</v>
      </c>
      <c r="I12" s="35" t="n">
        <v>33.7379</v>
      </c>
      <c r="J12" s="35" t="n">
        <v>33.7356</v>
      </c>
      <c r="K12" s="35" t="n">
        <v>33.7358</v>
      </c>
      <c r="L12" s="35" t="n">
        <v>33.7355</v>
      </c>
      <c r="M12" s="35" t="n">
        <v>33.7357</v>
      </c>
      <c r="N12" s="8"/>
    </row>
    <row r="13" customFormat="false" ht="12.75" hidden="false" customHeight="false" outlineLevel="0" collapsed="false">
      <c r="B13" s="13" t="s">
        <v>23</v>
      </c>
      <c r="C13" s="34" t="n">
        <v>33.0406</v>
      </c>
      <c r="D13" s="35"/>
      <c r="E13" s="8" t="n">
        <v>33.7386</v>
      </c>
      <c r="F13" s="35" t="n">
        <v>33.7363</v>
      </c>
      <c r="G13" s="35" t="n">
        <v>33.7366</v>
      </c>
      <c r="H13" s="35" t="n">
        <v>33.7355</v>
      </c>
      <c r="I13" s="35" t="n">
        <v>33.737</v>
      </c>
      <c r="J13" s="35" t="n">
        <v>33.735</v>
      </c>
      <c r="K13" s="35" t="n">
        <v>33.7349</v>
      </c>
      <c r="L13" s="35" t="n">
        <v>33.7347</v>
      </c>
      <c r="M13" s="35" t="n">
        <v>33.7349</v>
      </c>
      <c r="N13" s="8"/>
    </row>
    <row r="14" customFormat="false" ht="12.75" hidden="false" customHeight="false" outlineLevel="0" collapsed="false">
      <c r="B14" s="13" t="s">
        <v>24</v>
      </c>
      <c r="C14" s="34" t="n">
        <v>31.3665</v>
      </c>
      <c r="D14" s="35"/>
      <c r="E14" s="8" t="n">
        <v>32.6982</v>
      </c>
      <c r="F14" s="35" t="n">
        <v>32.6967</v>
      </c>
      <c r="G14" s="35" t="n">
        <v>32.6971</v>
      </c>
      <c r="H14" s="35" t="n">
        <v>32.6959</v>
      </c>
      <c r="I14" s="35" t="n">
        <v>32.6976</v>
      </c>
      <c r="J14" s="35" t="n">
        <v>32.696</v>
      </c>
      <c r="K14" s="35" t="n">
        <v>32.6955</v>
      </c>
      <c r="L14" s="35" t="n">
        <v>32.6955</v>
      </c>
      <c r="M14" s="35" t="n">
        <v>32.6959</v>
      </c>
      <c r="N14" s="8"/>
      <c r="O14" s="13"/>
    </row>
    <row r="15" customFormat="false" ht="12.75" hidden="false" customHeight="false" outlineLevel="0" collapsed="false">
      <c r="B15" s="13" t="s">
        <v>25</v>
      </c>
      <c r="C15" s="34" t="n">
        <v>33.1117</v>
      </c>
      <c r="D15" s="35"/>
      <c r="E15" s="8"/>
      <c r="F15" s="35" t="n">
        <v>33.1116</v>
      </c>
      <c r="G15" s="35" t="n">
        <v>33.1121</v>
      </c>
      <c r="H15" s="35" t="n">
        <v>33.1119</v>
      </c>
      <c r="I15" s="35" t="n">
        <v>33.1114</v>
      </c>
      <c r="J15" s="35" t="n">
        <v>33.1116</v>
      </c>
      <c r="K15" s="35" t="n">
        <v>33.1118</v>
      </c>
      <c r="L15" s="35" t="n">
        <v>33.1117</v>
      </c>
      <c r="M15" s="35" t="n">
        <v>33.1114</v>
      </c>
      <c r="N15" s="8"/>
    </row>
    <row r="16" customFormat="false" ht="12.75" hidden="false" customHeight="false" outlineLevel="0" collapsed="false">
      <c r="A16" s="36"/>
      <c r="B16" s="37"/>
      <c r="C16" s="38"/>
      <c r="D16" s="37"/>
      <c r="E16" s="39"/>
      <c r="F16" s="37"/>
      <c r="G16" s="37"/>
      <c r="H16" s="37"/>
      <c r="I16" s="37"/>
      <c r="J16" s="37"/>
      <c r="K16" s="37"/>
      <c r="L16" s="37"/>
      <c r="M16" s="37"/>
      <c r="N16" s="39"/>
    </row>
    <row r="17" customFormat="false" ht="12.75" hidden="false" customHeight="false" outlineLevel="0" collapsed="false">
      <c r="A17" s="33"/>
      <c r="B17" s="13"/>
      <c r="C17" s="34"/>
      <c r="D17" s="35"/>
      <c r="E17" s="8"/>
      <c r="F17" s="40"/>
      <c r="G17" s="35"/>
      <c r="H17" s="35"/>
      <c r="I17" s="35"/>
      <c r="J17" s="35"/>
      <c r="K17" s="35"/>
      <c r="L17" s="35"/>
      <c r="M17" s="35"/>
      <c r="N17" s="8"/>
    </row>
    <row r="18" customFormat="false" ht="12.75" hidden="false" customHeight="false" outlineLevel="0" collapsed="false">
      <c r="A18" s="33" t="s">
        <v>26</v>
      </c>
      <c r="B18" s="2" t="s">
        <v>27</v>
      </c>
      <c r="C18" s="34" t="n">
        <v>36.9161</v>
      </c>
      <c r="D18" s="35"/>
      <c r="E18" s="8" t="n">
        <v>37.5316</v>
      </c>
      <c r="F18" s="35" t="n">
        <v>37.5086</v>
      </c>
      <c r="G18" s="35" t="n">
        <v>37.5023</v>
      </c>
      <c r="H18" s="35" t="n">
        <v>37.5004</v>
      </c>
      <c r="I18" s="35" t="n">
        <v>37.5015</v>
      </c>
      <c r="J18" s="35" t="n">
        <v>37.5011</v>
      </c>
      <c r="K18" s="35" t="n">
        <v>37.5002</v>
      </c>
      <c r="L18" s="35" t="n">
        <v>37.5008</v>
      </c>
      <c r="M18" s="35" t="n">
        <v>37.5005</v>
      </c>
      <c r="N18" s="8"/>
      <c r="O18" s="13"/>
    </row>
    <row r="19" customFormat="false" ht="12.75" hidden="false" customHeight="false" outlineLevel="0" collapsed="false">
      <c r="B19" s="2" t="s">
        <v>28</v>
      </c>
      <c r="C19" s="34" t="n">
        <v>32.2631</v>
      </c>
      <c r="D19" s="35"/>
      <c r="E19" s="8" t="n">
        <v>32.6096</v>
      </c>
      <c r="F19" s="35" t="n">
        <v>32.6068</v>
      </c>
      <c r="G19" s="35" t="n">
        <v>32.6062</v>
      </c>
      <c r="H19" s="35" t="n">
        <v>32.6055</v>
      </c>
      <c r="I19" s="35" t="n">
        <v>32.606</v>
      </c>
      <c r="J19" s="35" t="n">
        <v>32.6055</v>
      </c>
      <c r="K19" s="35" t="n">
        <v>32.6056</v>
      </c>
      <c r="L19" s="35" t="n">
        <v>32.6051</v>
      </c>
      <c r="M19" s="35" t="n">
        <v>32.6051</v>
      </c>
      <c r="N19" s="8"/>
      <c r="O19" s="13"/>
    </row>
    <row r="20" customFormat="false" ht="12.75" hidden="false" customHeight="false" outlineLevel="0" collapsed="false">
      <c r="B20" s="2" t="s">
        <v>29</v>
      </c>
      <c r="C20" s="34" t="n">
        <v>32.106</v>
      </c>
      <c r="D20" s="35"/>
      <c r="E20" s="8" t="n">
        <v>34.4794</v>
      </c>
      <c r="F20" s="35" t="n">
        <v>34.4587</v>
      </c>
      <c r="G20" s="35" t="n">
        <v>34.4507</v>
      </c>
      <c r="H20" s="35" t="n">
        <v>34.4496</v>
      </c>
      <c r="I20" s="35" t="n">
        <v>34.4508</v>
      </c>
      <c r="J20" s="35" t="n">
        <v>34.4487</v>
      </c>
      <c r="K20" s="35" t="n">
        <v>34.4485</v>
      </c>
      <c r="L20" s="35" t="n">
        <v>34.4483</v>
      </c>
      <c r="M20" s="35" t="n">
        <v>34.4488</v>
      </c>
      <c r="N20" s="8"/>
      <c r="O20" s="13"/>
    </row>
    <row r="21" customFormat="false" ht="12.75" hidden="false" customHeight="false" outlineLevel="0" collapsed="false">
      <c r="B21" s="2" t="s">
        <v>30</v>
      </c>
      <c r="C21" s="34" t="n">
        <v>29.7012</v>
      </c>
      <c r="D21" s="35"/>
      <c r="E21" s="8" t="n">
        <v>29.9969</v>
      </c>
      <c r="F21" s="35" t="n">
        <v>29.9971</v>
      </c>
      <c r="G21" s="35" t="n">
        <v>29.9964</v>
      </c>
      <c r="H21" s="35" t="n">
        <v>29.9958</v>
      </c>
      <c r="I21" s="35" t="n">
        <v>29.9955</v>
      </c>
      <c r="J21" s="35" t="n">
        <v>29.9959</v>
      </c>
      <c r="K21" s="35" t="n">
        <v>29.9959</v>
      </c>
      <c r="L21" s="35" t="n">
        <v>29.9959</v>
      </c>
      <c r="M21" s="35" t="n">
        <v>29.9959</v>
      </c>
      <c r="N21" s="8"/>
      <c r="O21" s="41"/>
    </row>
    <row r="22" customFormat="false" ht="12.75" hidden="false" customHeight="false" outlineLevel="0" collapsed="false">
      <c r="B22" s="2" t="s">
        <v>31</v>
      </c>
      <c r="C22" s="34" t="n">
        <v>37.328</v>
      </c>
      <c r="D22" s="35"/>
      <c r="E22" s="8" t="n">
        <v>38.5072</v>
      </c>
      <c r="F22" s="35" t="n">
        <v>38.5042</v>
      </c>
      <c r="G22" s="35" t="n">
        <v>38.5038</v>
      </c>
      <c r="H22" s="35" t="n">
        <v>38.5026</v>
      </c>
      <c r="I22" s="35" t="n">
        <v>38.503</v>
      </c>
      <c r="J22" s="35" t="n">
        <v>38.5031</v>
      </c>
      <c r="K22" s="35" t="n">
        <v>38.5027</v>
      </c>
      <c r="L22" s="35" t="n">
        <v>38.5026</v>
      </c>
      <c r="M22" s="35" t="n">
        <v>38.5026</v>
      </c>
      <c r="N22" s="8"/>
      <c r="O22" s="13"/>
    </row>
    <row r="23" customFormat="false" ht="12.75" hidden="false" customHeight="false" outlineLevel="0" collapsed="false">
      <c r="B23" s="2" t="s">
        <v>32</v>
      </c>
      <c r="C23" s="34" t="n">
        <v>27.9215</v>
      </c>
      <c r="D23" s="35"/>
      <c r="E23" s="8" t="n">
        <v>28.7557</v>
      </c>
      <c r="F23" s="35" t="n">
        <v>28.7549</v>
      </c>
      <c r="G23" s="35" t="n">
        <v>28.7548</v>
      </c>
      <c r="H23" s="35" t="n">
        <v>28.7547</v>
      </c>
      <c r="I23" s="35" t="n">
        <v>28.7547</v>
      </c>
      <c r="J23" s="35" t="n">
        <v>28.7545</v>
      </c>
      <c r="K23" s="35" t="n">
        <v>28.75</v>
      </c>
      <c r="L23" s="35" t="n">
        <v>28.7496</v>
      </c>
      <c r="M23" s="35" t="n">
        <v>28.7495</v>
      </c>
      <c r="N23" s="8"/>
    </row>
    <row r="24" customFormat="false" ht="12.75" hidden="false" customHeight="false" outlineLevel="0" collapsed="false">
      <c r="B24" s="13" t="s">
        <v>25</v>
      </c>
      <c r="C24" s="34" t="n">
        <v>30.1741</v>
      </c>
      <c r="D24" s="35"/>
      <c r="E24" s="8"/>
      <c r="F24" s="35" t="n">
        <v>30.0719</v>
      </c>
      <c r="G24" s="35" t="n">
        <v>30.072</v>
      </c>
      <c r="H24" s="35" t="n">
        <v>30.0716</v>
      </c>
      <c r="I24" s="35" t="n">
        <v>30.0718</v>
      </c>
      <c r="J24" s="35" t="n">
        <v>30.0714</v>
      </c>
      <c r="K24" s="35" t="n">
        <v>30.0714</v>
      </c>
      <c r="L24" s="35" t="n">
        <v>30.0715</v>
      </c>
      <c r="M24" s="35" t="n">
        <v>30.0718</v>
      </c>
      <c r="N24" s="8"/>
    </row>
    <row r="25" customFormat="false" ht="12.75" hidden="false" customHeight="false" outlineLevel="0" collapsed="false">
      <c r="A25" s="36"/>
      <c r="B25" s="37"/>
      <c r="C25" s="38"/>
      <c r="D25" s="37"/>
      <c r="E25" s="39"/>
      <c r="F25" s="37"/>
      <c r="G25" s="37"/>
      <c r="H25" s="37"/>
      <c r="I25" s="37"/>
      <c r="J25" s="37"/>
      <c r="K25" s="37"/>
      <c r="L25" s="37"/>
      <c r="M25" s="37"/>
      <c r="N25" s="39"/>
    </row>
    <row r="26" customFormat="false" ht="12.75" hidden="false" customHeight="false" outlineLevel="0" collapsed="false">
      <c r="A26" s="33"/>
      <c r="B26" s="13"/>
      <c r="C26" s="34"/>
      <c r="D26" s="35"/>
      <c r="E26" s="8"/>
      <c r="F26" s="40"/>
      <c r="G26" s="35"/>
      <c r="H26" s="35"/>
      <c r="I26" s="35"/>
      <c r="J26" s="35"/>
      <c r="K26" s="35"/>
      <c r="L26" s="35"/>
      <c r="M26" s="35"/>
      <c r="N26" s="8"/>
    </row>
    <row r="27" customFormat="false" ht="12.75" hidden="false" customHeight="false" outlineLevel="0" collapsed="false">
      <c r="A27" s="33" t="s">
        <v>33</v>
      </c>
      <c r="B27" s="13" t="s">
        <v>34</v>
      </c>
      <c r="C27" s="34" t="n">
        <v>34.4282</v>
      </c>
      <c r="D27" s="35"/>
      <c r="E27" s="8" t="n">
        <v>35.4326</v>
      </c>
      <c r="F27" s="35" t="n">
        <v>35.3965</v>
      </c>
      <c r="G27" s="35" t="n">
        <v>35.3915</v>
      </c>
      <c r="H27" s="35" t="n">
        <v>35.3898</v>
      </c>
      <c r="I27" s="35" t="n">
        <v>35.3916</v>
      </c>
      <c r="J27" s="35" t="n">
        <v>35.3895</v>
      </c>
      <c r="K27" s="35" t="n">
        <v>35.3895</v>
      </c>
      <c r="L27" s="35" t="n">
        <v>35.3892</v>
      </c>
      <c r="M27" s="35" t="n">
        <v>35.389</v>
      </c>
      <c r="N27" s="8"/>
      <c r="O27" s="13"/>
    </row>
    <row r="28" customFormat="false" ht="12.75" hidden="false" customHeight="false" outlineLevel="0" collapsed="false">
      <c r="B28" s="13" t="s">
        <v>35</v>
      </c>
      <c r="C28" s="34" t="n">
        <v>31.5444</v>
      </c>
      <c r="D28" s="35"/>
      <c r="E28" s="8" t="n">
        <v>32.0926</v>
      </c>
      <c r="F28" s="35" t="n">
        <v>32.0901</v>
      </c>
      <c r="G28" s="35" t="n">
        <v>32.0895</v>
      </c>
      <c r="H28" s="35" t="n">
        <v>32.0897</v>
      </c>
      <c r="I28" s="35" t="n">
        <v>32.0905</v>
      </c>
      <c r="J28" s="35" t="n">
        <v>32.0886</v>
      </c>
      <c r="K28" s="35" t="n">
        <v>32.0885</v>
      </c>
      <c r="L28" s="35" t="n">
        <v>32.0882</v>
      </c>
      <c r="M28" s="35" t="n">
        <v>32.0883</v>
      </c>
      <c r="N28" s="8"/>
      <c r="O28" s="13"/>
    </row>
    <row r="29" customFormat="false" ht="12.75" hidden="false" customHeight="false" outlineLevel="0" collapsed="false">
      <c r="B29" s="13" t="s">
        <v>36</v>
      </c>
      <c r="C29" s="34" t="n">
        <v>32.9226</v>
      </c>
      <c r="D29" s="35"/>
      <c r="E29" s="8" t="n">
        <v>33.5233</v>
      </c>
      <c r="F29" s="35" t="n">
        <v>33.5146</v>
      </c>
      <c r="G29" s="35" t="n">
        <v>33.5138</v>
      </c>
      <c r="H29" s="35" t="n">
        <v>33.5133</v>
      </c>
      <c r="I29" s="35" t="n">
        <v>33.5158</v>
      </c>
      <c r="J29" s="35" t="n">
        <v>33.5133</v>
      </c>
      <c r="K29" s="35" t="n">
        <v>33.5129</v>
      </c>
      <c r="L29" s="35" t="n">
        <v>33.5136</v>
      </c>
      <c r="M29" s="35" t="n">
        <v>33.5128</v>
      </c>
      <c r="N29" s="8"/>
      <c r="O29" s="13"/>
    </row>
    <row r="30" customFormat="false" ht="12.75" hidden="false" customHeight="false" outlineLevel="0" collapsed="false">
      <c r="B30" s="13" t="s">
        <v>37</v>
      </c>
      <c r="C30" s="34" t="n">
        <v>36.2508</v>
      </c>
      <c r="D30" s="35"/>
      <c r="E30" s="8" t="n">
        <v>36.5</v>
      </c>
      <c r="F30" s="35" t="n">
        <v>36.4995</v>
      </c>
      <c r="G30" s="35" t="n">
        <v>36.4993</v>
      </c>
      <c r="H30" s="35" t="n">
        <v>36.4983</v>
      </c>
      <c r="I30" s="35" t="n">
        <v>36.5</v>
      </c>
      <c r="J30" s="35" t="n">
        <v>36.4985</v>
      </c>
      <c r="K30" s="35" t="n">
        <v>36.498</v>
      </c>
      <c r="L30" s="35" t="n">
        <v>36.4983</v>
      </c>
      <c r="M30" s="35" t="n">
        <v>36.4981</v>
      </c>
      <c r="N30" s="8"/>
      <c r="O30" s="13"/>
    </row>
    <row r="31" customFormat="false" ht="12.75" hidden="false" customHeight="false" outlineLevel="0" collapsed="false">
      <c r="B31" s="13" t="s">
        <v>38</v>
      </c>
      <c r="C31" s="34" t="n">
        <v>34.147</v>
      </c>
      <c r="D31" s="35"/>
      <c r="E31" s="8" t="n">
        <v>35.4475</v>
      </c>
      <c r="F31" s="35" t="n">
        <v>35.4374</v>
      </c>
      <c r="G31" s="35" t="n">
        <v>35.4363</v>
      </c>
      <c r="H31" s="35" t="n">
        <v>35.435</v>
      </c>
      <c r="I31" s="35" t="n">
        <v>35.437</v>
      </c>
      <c r="J31" s="35" t="n">
        <v>35.4355</v>
      </c>
      <c r="K31" s="35" t="n">
        <v>35.435</v>
      </c>
      <c r="L31" s="35" t="n">
        <v>35.435</v>
      </c>
      <c r="M31" s="35" t="n">
        <v>35.435</v>
      </c>
      <c r="N31" s="8"/>
      <c r="O31" s="13"/>
    </row>
    <row r="32" customFormat="false" ht="12.75" hidden="false" customHeight="false" outlineLevel="0" collapsed="false">
      <c r="B32" s="13" t="s">
        <v>25</v>
      </c>
      <c r="C32" s="34" t="n">
        <v>28.1777</v>
      </c>
      <c r="D32" s="35"/>
      <c r="E32" s="8"/>
      <c r="F32" s="35" t="n">
        <v>28.1748</v>
      </c>
      <c r="G32" s="35" t="n">
        <v>28.1745</v>
      </c>
      <c r="H32" s="35" t="n">
        <v>28.1742</v>
      </c>
      <c r="I32" s="35" t="n">
        <v>28.176</v>
      </c>
      <c r="J32" s="35" t="n">
        <v>28.1744</v>
      </c>
      <c r="K32" s="35" t="n">
        <v>28.1744</v>
      </c>
      <c r="L32" s="35" t="n">
        <v>28.1744</v>
      </c>
      <c r="M32" s="35" t="n">
        <v>28.1744</v>
      </c>
      <c r="N32" s="8"/>
    </row>
    <row r="33" customFormat="false" ht="12.75" hidden="false" customHeight="false" outlineLevel="0" collapsed="false">
      <c r="A33" s="36"/>
      <c r="B33" s="37"/>
      <c r="C33" s="38"/>
      <c r="D33" s="37"/>
      <c r="E33" s="39"/>
      <c r="F33" s="37"/>
      <c r="G33" s="37"/>
      <c r="H33" s="37"/>
      <c r="I33" s="37"/>
      <c r="J33" s="37"/>
      <c r="K33" s="37"/>
      <c r="L33" s="37"/>
      <c r="M33" s="37"/>
      <c r="N33" s="39"/>
    </row>
    <row r="34" customFormat="false" ht="12.75" hidden="false" customHeight="false" outlineLevel="0" collapsed="false">
      <c r="B34" s="13"/>
      <c r="C34" s="34"/>
      <c r="D34" s="35"/>
      <c r="E34" s="8"/>
      <c r="F34" s="40"/>
      <c r="G34" s="35"/>
      <c r="H34" s="35"/>
      <c r="I34" s="35"/>
      <c r="J34" s="35"/>
      <c r="K34" s="35"/>
      <c r="L34" s="35"/>
      <c r="M34" s="35"/>
      <c r="N34" s="8"/>
    </row>
    <row r="35" customFormat="false" ht="12.75" hidden="false" customHeight="false" outlineLevel="0" collapsed="false">
      <c r="A35" s="33" t="s">
        <v>39</v>
      </c>
      <c r="B35" s="13" t="s">
        <v>40</v>
      </c>
      <c r="C35" s="34" t="n">
        <v>31.4742</v>
      </c>
      <c r="D35" s="35"/>
      <c r="E35" s="8" t="n">
        <v>32.5263</v>
      </c>
      <c r="F35" s="35" t="n">
        <v>32.407</v>
      </c>
      <c r="G35" s="35" t="n">
        <v>32.3734</v>
      </c>
      <c r="H35" s="35" t="n">
        <v>32.369</v>
      </c>
      <c r="I35" s="35" t="n">
        <v>32.3712</v>
      </c>
      <c r="J35" s="35" t="n">
        <v>32.3675</v>
      </c>
      <c r="K35" s="35" t="n">
        <v>32.3669</v>
      </c>
      <c r="L35" s="35" t="n">
        <v>32.3672</v>
      </c>
      <c r="M35" s="35" t="n">
        <v>32.3677</v>
      </c>
      <c r="N35" s="8"/>
      <c r="O35" s="13"/>
    </row>
    <row r="36" customFormat="false" ht="12.75" hidden="false" customHeight="false" outlineLevel="0" collapsed="false">
      <c r="B36" s="13" t="s">
        <v>41</v>
      </c>
      <c r="C36" s="34" t="n">
        <v>33.7807</v>
      </c>
      <c r="D36" s="35"/>
      <c r="E36" s="8" t="n">
        <v>34.2865</v>
      </c>
      <c r="F36" s="35" t="n">
        <v>34.2751</v>
      </c>
      <c r="G36" s="35" t="n">
        <v>34.2748</v>
      </c>
      <c r="H36" s="35" t="n">
        <v>34.2747</v>
      </c>
      <c r="I36" s="35" t="n">
        <v>34.2739</v>
      </c>
      <c r="J36" s="35" t="n">
        <v>34.2742</v>
      </c>
      <c r="K36" s="35" t="n">
        <v>34.2739</v>
      </c>
      <c r="L36" s="35" t="n">
        <v>34.2737</v>
      </c>
      <c r="M36" s="35" t="n">
        <v>34.2738</v>
      </c>
      <c r="N36" s="8"/>
      <c r="O36" s="13"/>
    </row>
    <row r="37" customFormat="false" ht="12.75" hidden="false" customHeight="false" outlineLevel="0" collapsed="false">
      <c r="B37" s="13" t="s">
        <v>42</v>
      </c>
      <c r="C37" s="34" t="n">
        <v>33.5663</v>
      </c>
      <c r="D37" s="35"/>
      <c r="E37" s="8" t="n">
        <v>34.7633</v>
      </c>
      <c r="F37" s="35" t="n">
        <v>34.7364</v>
      </c>
      <c r="G37" s="35" t="n">
        <v>34.7323</v>
      </c>
      <c r="H37" s="35" t="n">
        <v>34.7319</v>
      </c>
      <c r="I37" s="35" t="n">
        <v>34.7316</v>
      </c>
      <c r="J37" s="35" t="n">
        <v>34.7315</v>
      </c>
      <c r="K37" s="35" t="n">
        <v>34.7315</v>
      </c>
      <c r="L37" s="35" t="n">
        <v>34.7313</v>
      </c>
      <c r="M37" s="35" t="n">
        <v>34.7312</v>
      </c>
      <c r="N37" s="8"/>
      <c r="O37" s="13"/>
    </row>
    <row r="38" customFormat="false" ht="12.75" hidden="false" customHeight="false" outlineLevel="0" collapsed="false">
      <c r="B38" s="13" t="s">
        <v>43</v>
      </c>
      <c r="C38" s="34" t="n">
        <v>32.6501</v>
      </c>
      <c r="D38" s="35"/>
      <c r="E38" s="8" t="n">
        <v>33.6404</v>
      </c>
      <c r="F38" s="35" t="n">
        <v>33.6329</v>
      </c>
      <c r="G38" s="35" t="n">
        <v>33.6322</v>
      </c>
      <c r="H38" s="35" t="n">
        <v>33.632</v>
      </c>
      <c r="I38" s="35" t="n">
        <v>33.6313</v>
      </c>
      <c r="J38" s="35" t="n">
        <v>33.6315</v>
      </c>
      <c r="K38" s="35" t="n">
        <v>33.6314</v>
      </c>
      <c r="L38" s="35" t="n">
        <v>33.631</v>
      </c>
      <c r="M38" s="35" t="n">
        <v>33.6309</v>
      </c>
      <c r="N38" s="8"/>
      <c r="O38" s="13"/>
    </row>
    <row r="39" customFormat="false" ht="12.75" hidden="false" customHeight="false" outlineLevel="0" collapsed="false">
      <c r="B39" s="13" t="s">
        <v>44</v>
      </c>
      <c r="C39" s="34" t="n">
        <v>34.409</v>
      </c>
      <c r="D39" s="35"/>
      <c r="E39" s="8" t="n">
        <v>35.1148</v>
      </c>
      <c r="F39" s="35" t="n">
        <v>35.1132</v>
      </c>
      <c r="G39" s="35" t="n">
        <v>35.1136</v>
      </c>
      <c r="H39" s="35" t="n">
        <v>35.113</v>
      </c>
      <c r="I39" s="35" t="n">
        <v>35.1123</v>
      </c>
      <c r="J39" s="35" t="n">
        <v>35.1126</v>
      </c>
      <c r="K39" s="35" t="n">
        <v>35.1104</v>
      </c>
      <c r="L39" s="35" t="n">
        <v>35.11</v>
      </c>
      <c r="M39" s="35" t="n">
        <v>35.1099</v>
      </c>
      <c r="N39" s="8"/>
      <c r="O39" s="13"/>
    </row>
    <row r="40" customFormat="false" ht="12.75" hidden="false" customHeight="false" outlineLevel="0" collapsed="false">
      <c r="B40" s="13" t="s">
        <v>25</v>
      </c>
      <c r="C40" s="34" t="n">
        <v>38.6534</v>
      </c>
      <c r="D40" s="35"/>
      <c r="E40" s="8"/>
      <c r="F40" s="35" t="n">
        <v>38.651</v>
      </c>
      <c r="G40" s="35" t="n">
        <v>38.6514</v>
      </c>
      <c r="H40" s="35" t="n">
        <v>38.6507</v>
      </c>
      <c r="I40" s="35" t="n">
        <v>38.6503</v>
      </c>
      <c r="J40" s="35" t="n">
        <v>38.6506</v>
      </c>
      <c r="K40" s="35" t="n">
        <v>38.6506</v>
      </c>
      <c r="L40" s="35" t="n">
        <v>38.6501</v>
      </c>
      <c r="M40" s="35" t="n">
        <v>38.6502</v>
      </c>
      <c r="N40" s="8"/>
    </row>
    <row r="41" customFormat="false" ht="12.75" hidden="false" customHeight="false" outlineLevel="0" collapsed="false">
      <c r="A41" s="36"/>
      <c r="B41" s="37"/>
      <c r="C41" s="38"/>
      <c r="D41" s="37"/>
      <c r="E41" s="39"/>
      <c r="F41" s="37"/>
      <c r="G41" s="37"/>
      <c r="H41" s="37"/>
      <c r="I41" s="37"/>
      <c r="J41" s="37"/>
      <c r="K41" s="37"/>
      <c r="L41" s="37"/>
      <c r="M41" s="37"/>
      <c r="N41" s="39"/>
    </row>
    <row r="42" customFormat="false" ht="12.75" hidden="false" customHeight="false" outlineLevel="0" collapsed="false">
      <c r="A42" s="33"/>
      <c r="B42" s="13"/>
      <c r="C42" s="34"/>
      <c r="D42" s="35"/>
      <c r="E42" s="8"/>
      <c r="F42" s="40"/>
      <c r="G42" s="35"/>
      <c r="H42" s="35"/>
      <c r="I42" s="35"/>
      <c r="J42" s="35"/>
      <c r="K42" s="35"/>
      <c r="L42" s="35"/>
      <c r="M42" s="35"/>
      <c r="N42" s="8"/>
    </row>
    <row r="43" customFormat="false" ht="12.75" hidden="false" customHeight="false" outlineLevel="0" collapsed="false">
      <c r="A43" s="33" t="s">
        <v>45</v>
      </c>
      <c r="B43" s="13" t="s">
        <v>46</v>
      </c>
      <c r="C43" s="34" t="n">
        <v>31.138</v>
      </c>
      <c r="D43" s="35"/>
      <c r="E43" s="8" t="n">
        <v>32.4345</v>
      </c>
      <c r="F43" s="35" t="n">
        <v>32.1289</v>
      </c>
      <c r="G43" s="35" t="n">
        <v>32.0182</v>
      </c>
      <c r="H43" s="35" t="n">
        <v>32.015</v>
      </c>
      <c r="I43" s="35" t="n">
        <v>32.0158</v>
      </c>
      <c r="J43" s="35" t="n">
        <v>32.0146</v>
      </c>
      <c r="K43" s="35" t="n">
        <v>32.0141</v>
      </c>
      <c r="L43" s="35" t="n">
        <v>32.0136</v>
      </c>
      <c r="M43" s="35" t="n">
        <v>32.0138</v>
      </c>
      <c r="N43" s="8"/>
      <c r="O43" s="13"/>
    </row>
    <row r="44" customFormat="false" ht="12.75" hidden="false" customHeight="false" outlineLevel="0" collapsed="false">
      <c r="B44" s="13" t="s">
        <v>47</v>
      </c>
      <c r="C44" s="34" t="n">
        <v>31.0541</v>
      </c>
      <c r="D44" s="35"/>
      <c r="E44" s="8" t="n">
        <v>31.3718</v>
      </c>
      <c r="F44" s="35" t="n">
        <v>31.3469</v>
      </c>
      <c r="G44" s="35" t="n">
        <v>31.3468</v>
      </c>
      <c r="H44" s="35" t="n">
        <v>31.3456</v>
      </c>
      <c r="I44" s="35" t="n">
        <v>31.3454</v>
      </c>
      <c r="J44" s="35" t="n">
        <v>31.3462</v>
      </c>
      <c r="K44" s="35" t="n">
        <v>31.346</v>
      </c>
      <c r="L44" s="35" t="n">
        <v>31.346</v>
      </c>
      <c r="M44" s="35" t="n">
        <v>31.3461</v>
      </c>
      <c r="N44" s="8"/>
      <c r="O44" s="13"/>
    </row>
    <row r="45" customFormat="false" ht="12.75" hidden="false" customHeight="false" outlineLevel="0" collapsed="false">
      <c r="B45" s="13" t="s">
        <v>48</v>
      </c>
      <c r="C45" s="34" t="n">
        <v>33.3373</v>
      </c>
      <c r="D45" s="35"/>
      <c r="E45" s="8" t="n">
        <v>34.4672</v>
      </c>
      <c r="F45" s="35" t="n">
        <v>34.3759</v>
      </c>
      <c r="G45" s="35" t="n">
        <v>34.3719</v>
      </c>
      <c r="H45" s="35" t="n">
        <v>34.3709</v>
      </c>
      <c r="I45" s="35" t="n">
        <v>34.3728</v>
      </c>
      <c r="J45" s="35" t="n">
        <v>34.3722</v>
      </c>
      <c r="K45" s="35" t="n">
        <v>34.3718</v>
      </c>
      <c r="L45" s="35" t="n">
        <v>34.3694</v>
      </c>
      <c r="M45" s="35" t="n">
        <v>34.3696</v>
      </c>
      <c r="N45" s="8"/>
      <c r="O45" s="13"/>
    </row>
    <row r="46" customFormat="false" ht="12.75" hidden="false" customHeight="false" outlineLevel="0" collapsed="false">
      <c r="B46" s="13" t="s">
        <v>49</v>
      </c>
      <c r="C46" s="34" t="n">
        <v>35.2398</v>
      </c>
      <c r="D46" s="35"/>
      <c r="E46" s="8" t="n">
        <v>36.8674</v>
      </c>
      <c r="F46" s="35" t="n">
        <v>36.8265</v>
      </c>
      <c r="G46" s="35" t="n">
        <v>36.8249</v>
      </c>
      <c r="H46" s="35" t="n">
        <v>36.8233</v>
      </c>
      <c r="I46" s="35" t="n">
        <v>36.8237</v>
      </c>
      <c r="J46" s="35" t="n">
        <v>36.8241</v>
      </c>
      <c r="K46" s="35" t="n">
        <v>36.8238</v>
      </c>
      <c r="L46" s="35" t="n">
        <v>36.8248</v>
      </c>
      <c r="M46" s="35" t="n">
        <v>36.8253</v>
      </c>
      <c r="N46" s="8"/>
      <c r="O46" s="13"/>
    </row>
    <row r="47" customFormat="false" ht="12.75" hidden="false" customHeight="false" outlineLevel="0" collapsed="false">
      <c r="B47" s="13" t="s">
        <v>25</v>
      </c>
      <c r="C47" s="34" t="n">
        <v>31.4237</v>
      </c>
      <c r="D47" s="35"/>
      <c r="E47" s="8"/>
      <c r="F47" s="35" t="n">
        <v>31.4221</v>
      </c>
      <c r="G47" s="35" t="n">
        <v>31.423</v>
      </c>
      <c r="H47" s="35" t="n">
        <v>31.4222</v>
      </c>
      <c r="I47" s="35" t="n">
        <v>31.4222</v>
      </c>
      <c r="J47" s="35" t="n">
        <v>31.4224</v>
      </c>
      <c r="K47" s="35" t="n">
        <v>31.4222</v>
      </c>
      <c r="L47" s="35" t="n">
        <v>31.4225</v>
      </c>
      <c r="M47" s="35" t="n">
        <v>31.4224</v>
      </c>
      <c r="N47" s="8"/>
    </row>
    <row r="48" customFormat="false" ht="12.75" hidden="false" customHeight="false" outlineLevel="0" collapsed="false">
      <c r="A48" s="36"/>
      <c r="B48" s="42"/>
      <c r="C48" s="43"/>
      <c r="D48" s="44"/>
      <c r="E48" s="42"/>
      <c r="F48" s="44"/>
      <c r="G48" s="44"/>
      <c r="H48" s="44"/>
      <c r="I48" s="44"/>
      <c r="J48" s="44"/>
      <c r="K48" s="44"/>
      <c r="L48" s="44"/>
      <c r="M48" s="44"/>
      <c r="N48" s="42"/>
    </row>
    <row r="49" customFormat="false" ht="12.75" hidden="false" customHeight="false" outlineLevel="0" collapsed="false">
      <c r="B49" s="3"/>
      <c r="C49" s="6"/>
      <c r="N49" s="45"/>
    </row>
    <row r="51" customFormat="false" ht="12.75" hidden="false" customHeight="false" outlineLevel="0" collapsed="false">
      <c r="E51" s="41"/>
      <c r="F51" s="41"/>
    </row>
  </sheetData>
  <mergeCells count="9">
    <mergeCell ref="C2:D2"/>
    <mergeCell ref="C3:D3"/>
    <mergeCell ref="C4:D4"/>
    <mergeCell ref="A5:A6"/>
    <mergeCell ref="B5:B6"/>
    <mergeCell ref="D5:E5"/>
    <mergeCell ref="F5:M5"/>
    <mergeCell ref="D6:E6"/>
    <mergeCell ref="F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.41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9" min="8" style="1" width="10.99"/>
    <col collapsed="false" customWidth="true" hidden="false" outlineLevel="0" max="14" min="10" style="1" width="6.99"/>
    <col collapsed="false" customWidth="true" hidden="false" outlineLevel="0" max="15" min="15" style="1" width="6.13"/>
    <col collapsed="false" customWidth="true" hidden="false" outlineLevel="0" max="16" min="16" style="1" width="6.99"/>
    <col collapsed="false" customWidth="true" hidden="false" outlineLevel="0" max="17" min="17" style="1" width="6.13"/>
    <col collapsed="false" customWidth="true" hidden="false" outlineLevel="0" max="18" min="18" style="1" width="6.99"/>
    <col collapsed="false" customWidth="false" hidden="false" outlineLevel="0" max="257" min="19" style="1" width="11.42"/>
  </cols>
  <sheetData>
    <row r="3" customFormat="false" ht="11.25" hidden="false" customHeight="false" outlineLevel="0" collapsed="false">
      <c r="C3" s="46" t="s">
        <v>50</v>
      </c>
      <c r="D3" s="46"/>
      <c r="E3" s="46"/>
      <c r="F3" s="46"/>
      <c r="G3" s="46"/>
      <c r="H3" s="46"/>
      <c r="I3" s="46"/>
    </row>
    <row r="4" customFormat="false" ht="11.25" hidden="false" customHeight="false" outlineLevel="0" collapsed="false">
      <c r="C4" s="47"/>
      <c r="D4" s="48" t="s">
        <v>51</v>
      </c>
      <c r="E4" s="49" t="str">
        <f aca="false">E18</f>
        <v>I4</v>
      </c>
      <c r="F4" s="50" t="str">
        <f aca="false">F18</f>
        <v>F4</v>
      </c>
      <c r="G4" s="50" t="str">
        <f aca="false">G18</f>
        <v>V4</v>
      </c>
      <c r="H4" s="50" t="str">
        <f aca="false">H18</f>
        <v>M4</v>
      </c>
      <c r="I4" s="50" t="str">
        <f aca="false">I18</f>
        <v>X4</v>
      </c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</row>
    <row r="5" customFormat="false" ht="11.25" hidden="false" customHeight="false" outlineLevel="0" collapsed="false">
      <c r="C5" s="51" t="s">
        <v>52</v>
      </c>
      <c r="D5" s="51"/>
      <c r="E5" s="49"/>
      <c r="F5" s="50"/>
      <c r="G5" s="50"/>
      <c r="H5" s="50"/>
      <c r="I5" s="50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</row>
    <row r="6" customFormat="false" ht="12.75" hidden="false" customHeight="true" outlineLevel="0" collapsed="false">
      <c r="C6" s="52" t="n">
        <v>0</v>
      </c>
      <c r="D6" s="52"/>
      <c r="E6" s="1" t="n">
        <v>32.5263</v>
      </c>
      <c r="F6" s="1" t="n">
        <v>34.2865</v>
      </c>
      <c r="G6" s="1" t="n">
        <v>34.7633</v>
      </c>
      <c r="H6" s="1" t="n">
        <v>33.6404</v>
      </c>
      <c r="I6" s="1" t="n">
        <v>35.1148</v>
      </c>
      <c r="M6" s="53"/>
      <c r="N6" s="53"/>
    </row>
    <row r="7" customFormat="false" ht="11.25" hidden="false" customHeight="false" outlineLevel="0" collapsed="false">
      <c r="C7" s="54" t="n">
        <v>7</v>
      </c>
      <c r="D7" s="54"/>
      <c r="E7" s="1" t="n">
        <v>32.407</v>
      </c>
      <c r="F7" s="1" t="n">
        <v>34.2751</v>
      </c>
      <c r="G7" s="1" t="n">
        <v>34.7364</v>
      </c>
      <c r="H7" s="1" t="n">
        <v>33.6329</v>
      </c>
      <c r="I7" s="1" t="n">
        <v>35.1132</v>
      </c>
      <c r="M7" s="53"/>
      <c r="N7" s="53"/>
      <c r="X7" s="33"/>
    </row>
    <row r="8" customFormat="false" ht="11.25" hidden="false" customHeight="false" outlineLevel="0" collapsed="false">
      <c r="C8" s="54" t="n">
        <v>24</v>
      </c>
      <c r="D8" s="54"/>
      <c r="E8" s="1" t="n">
        <v>32.3734</v>
      </c>
      <c r="F8" s="1" t="n">
        <v>34.2748</v>
      </c>
      <c r="G8" s="1" t="n">
        <v>34.7323</v>
      </c>
      <c r="H8" s="1" t="n">
        <v>33.6322</v>
      </c>
      <c r="I8" s="1" t="n">
        <v>35.1136</v>
      </c>
      <c r="M8" s="53"/>
      <c r="N8" s="53"/>
    </row>
    <row r="9" customFormat="false" ht="11.25" hidden="false" customHeight="false" outlineLevel="0" collapsed="false">
      <c r="C9" s="54" t="n">
        <v>48</v>
      </c>
      <c r="D9" s="54"/>
      <c r="E9" s="1" t="n">
        <v>32.369</v>
      </c>
      <c r="F9" s="1" t="n">
        <v>34.2747</v>
      </c>
      <c r="G9" s="1" t="n">
        <v>34.7319</v>
      </c>
      <c r="H9" s="1" t="n">
        <v>33.632</v>
      </c>
      <c r="I9" s="1" t="n">
        <v>35.113</v>
      </c>
      <c r="M9" s="53"/>
      <c r="N9" s="53"/>
    </row>
    <row r="10" customFormat="false" ht="11.25" hidden="false" customHeight="false" outlineLevel="0" collapsed="false">
      <c r="C10" s="54" t="n">
        <v>75</v>
      </c>
      <c r="D10" s="54"/>
      <c r="E10" s="1" t="n">
        <v>32.3712</v>
      </c>
      <c r="F10" s="1" t="n">
        <v>34.2739</v>
      </c>
      <c r="G10" s="1" t="n">
        <v>34.7316</v>
      </c>
      <c r="H10" s="1" t="n">
        <v>33.6313</v>
      </c>
      <c r="I10" s="1" t="n">
        <v>35.1123</v>
      </c>
      <c r="M10" s="53"/>
      <c r="N10" s="53"/>
    </row>
    <row r="11" customFormat="false" ht="11.25" hidden="false" customHeight="false" outlineLevel="0" collapsed="false">
      <c r="C11" s="54" t="n">
        <v>100</v>
      </c>
      <c r="D11" s="54"/>
      <c r="E11" s="1" t="n">
        <v>32.3675</v>
      </c>
      <c r="F11" s="1" t="n">
        <v>34.2742</v>
      </c>
      <c r="G11" s="1" t="n">
        <v>34.7315</v>
      </c>
      <c r="H11" s="1" t="n">
        <v>33.6315</v>
      </c>
      <c r="I11" s="1" t="n">
        <v>35.1126</v>
      </c>
      <c r="M11" s="53"/>
      <c r="N11" s="53"/>
    </row>
    <row r="12" customFormat="false" ht="11.25" hidden="false" customHeight="false" outlineLevel="0" collapsed="false">
      <c r="C12" s="54" t="n">
        <v>214</v>
      </c>
      <c r="D12" s="54"/>
      <c r="E12" s="1" t="n">
        <v>32.3669</v>
      </c>
      <c r="F12" s="1" t="n">
        <v>34.2739</v>
      </c>
      <c r="G12" s="1" t="n">
        <v>34.7315</v>
      </c>
      <c r="H12" s="1" t="n">
        <v>33.6314</v>
      </c>
      <c r="I12" s="1" t="n">
        <v>35.1104</v>
      </c>
      <c r="M12" s="53"/>
      <c r="N12" s="53"/>
    </row>
    <row r="13" customFormat="false" ht="11.25" hidden="false" customHeight="false" outlineLevel="0" collapsed="false">
      <c r="C13" s="54" t="n">
        <v>244</v>
      </c>
      <c r="D13" s="54"/>
      <c r="E13" s="1" t="n">
        <v>32.3672</v>
      </c>
      <c r="F13" s="1" t="n">
        <v>34.2737</v>
      </c>
      <c r="G13" s="1" t="n">
        <v>34.7313</v>
      </c>
      <c r="H13" s="1" t="n">
        <v>33.631</v>
      </c>
      <c r="I13" s="1" t="n">
        <v>35.11</v>
      </c>
      <c r="M13" s="53"/>
      <c r="N13" s="53"/>
    </row>
    <row r="14" customFormat="false" ht="11.25" hidden="false" customHeight="false" outlineLevel="0" collapsed="false">
      <c r="C14" s="54" t="n">
        <v>264</v>
      </c>
      <c r="D14" s="54"/>
      <c r="E14" s="1" t="n">
        <v>32.3677</v>
      </c>
      <c r="F14" s="1" t="n">
        <v>34.2738</v>
      </c>
      <c r="G14" s="1" t="n">
        <v>34.7312</v>
      </c>
      <c r="H14" s="1" t="n">
        <v>33.6309</v>
      </c>
      <c r="I14" s="1" t="n">
        <v>35.1099</v>
      </c>
      <c r="M14" s="53"/>
      <c r="N14" s="53"/>
    </row>
    <row r="17" customFormat="false" ht="11.25" hidden="false" customHeight="false" outlineLevel="0" collapsed="false">
      <c r="C17" s="46" t="s">
        <v>53</v>
      </c>
      <c r="D17" s="46"/>
      <c r="E17" s="46"/>
      <c r="F17" s="46"/>
      <c r="G17" s="46"/>
      <c r="H17" s="46"/>
      <c r="I17" s="46"/>
    </row>
    <row r="18" customFormat="false" ht="11.25" hidden="false" customHeight="false" outlineLevel="0" collapsed="false">
      <c r="C18" s="47"/>
      <c r="D18" s="48" t="s">
        <v>51</v>
      </c>
      <c r="E18" s="55" t="s">
        <v>40</v>
      </c>
      <c r="F18" s="55" t="s">
        <v>41</v>
      </c>
      <c r="G18" s="55" t="s">
        <v>42</v>
      </c>
      <c r="H18" s="55" t="s">
        <v>43</v>
      </c>
      <c r="I18" s="55" t="s">
        <v>44</v>
      </c>
    </row>
    <row r="19" customFormat="false" ht="11.25" hidden="false" customHeight="false" outlineLevel="0" collapsed="false">
      <c r="E19" s="56" t="n">
        <v>31.4742</v>
      </c>
      <c r="F19" s="1" t="n">
        <v>33.7807</v>
      </c>
      <c r="G19" s="1" t="n">
        <v>33.5663</v>
      </c>
      <c r="H19" s="1" t="n">
        <v>32.6501</v>
      </c>
      <c r="I19" s="1" t="n">
        <v>34.409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7"/>
      <c r="C21" s="58"/>
      <c r="D21" s="58"/>
      <c r="E21" s="58"/>
      <c r="F21" s="58"/>
      <c r="G21" s="58"/>
      <c r="H21" s="58"/>
      <c r="I21" s="58"/>
      <c r="J21" s="59"/>
    </row>
    <row r="22" customFormat="false" ht="11.25" hidden="false" customHeight="false" outlineLevel="0" collapsed="false">
      <c r="B22" s="60"/>
      <c r="C22" s="61" t="s">
        <v>54</v>
      </c>
      <c r="D22" s="61"/>
      <c r="E22" s="61"/>
      <c r="F22" s="61"/>
      <c r="G22" s="61"/>
      <c r="H22" s="61"/>
      <c r="I22" s="61"/>
      <c r="J22" s="62"/>
    </row>
    <row r="23" customFormat="false" ht="11.25" hidden="false" customHeight="false" outlineLevel="0" collapsed="false">
      <c r="B23" s="60"/>
      <c r="C23" s="63"/>
      <c r="D23" s="64" t="s">
        <v>51</v>
      </c>
      <c r="E23" s="65" t="str">
        <f aca="false">E18</f>
        <v>I4</v>
      </c>
      <c r="F23" s="66" t="str">
        <f aca="false">F18</f>
        <v>F4</v>
      </c>
      <c r="G23" s="66" t="str">
        <f aca="false">G18</f>
        <v>V4</v>
      </c>
      <c r="H23" s="66" t="str">
        <f aca="false">H18</f>
        <v>M4</v>
      </c>
      <c r="I23" s="66" t="str">
        <f aca="false">I18</f>
        <v>X4</v>
      </c>
      <c r="J23" s="62"/>
    </row>
    <row r="24" customFormat="false" ht="11.25" hidden="false" customHeight="false" outlineLevel="0" collapsed="false">
      <c r="B24" s="60"/>
      <c r="C24" s="51" t="s">
        <v>52</v>
      </c>
      <c r="D24" s="51"/>
      <c r="E24" s="65"/>
      <c r="F24" s="66"/>
      <c r="G24" s="66"/>
      <c r="H24" s="66"/>
      <c r="I24" s="66"/>
      <c r="J24" s="62"/>
    </row>
    <row r="25" customFormat="false" ht="11.25" hidden="false" customHeight="false" outlineLevel="0" collapsed="false">
      <c r="B25" s="60"/>
      <c r="C25" s="52" t="n">
        <v>0</v>
      </c>
      <c r="D25" s="52"/>
      <c r="E25" s="67" t="n">
        <f aca="false">E6-E$19</f>
        <v>1.0521</v>
      </c>
      <c r="F25" s="68" t="n">
        <f aca="false">F6-F$19</f>
        <v>0.505799999999994</v>
      </c>
      <c r="G25" s="68" t="n">
        <f aca="false">G6-G$19</f>
        <v>1.197</v>
      </c>
      <c r="H25" s="68" t="n">
        <f aca="false">H6-H$19</f>
        <v>0.990299999999998</v>
      </c>
      <c r="I25" s="68" t="n">
        <f aca="false">I6-I$19</f>
        <v>0.705800000000004</v>
      </c>
      <c r="J25" s="62"/>
    </row>
    <row r="26" customFormat="false" ht="11.25" hidden="false" customHeight="false" outlineLevel="0" collapsed="false">
      <c r="B26" s="60"/>
      <c r="C26" s="54" t="n">
        <v>7</v>
      </c>
      <c r="D26" s="54"/>
      <c r="E26" s="68" t="n">
        <f aca="false">E7-E$19</f>
        <v>0.932799999999997</v>
      </c>
      <c r="F26" s="68" t="n">
        <f aca="false">F7-F$19</f>
        <v>0.494399999999999</v>
      </c>
      <c r="G26" s="68" t="n">
        <f aca="false">G7-G$19</f>
        <v>1.17010000000001</v>
      </c>
      <c r="H26" s="68" t="n">
        <f aca="false">H7-H$19</f>
        <v>0.982799999999998</v>
      </c>
      <c r="I26" s="68" t="n">
        <f aca="false">I7-I$19</f>
        <v>0.7042</v>
      </c>
      <c r="J26" s="62"/>
    </row>
    <row r="27" customFormat="false" ht="11.25" hidden="false" customHeight="false" outlineLevel="0" collapsed="false">
      <c r="B27" s="60"/>
      <c r="C27" s="54" t="n">
        <v>24</v>
      </c>
      <c r="D27" s="54"/>
      <c r="E27" s="68" t="n">
        <f aca="false">E8-E$19</f>
        <v>0.899199999999997</v>
      </c>
      <c r="F27" s="68" t="n">
        <f aca="false">F8-F$19</f>
        <v>0.494099999999996</v>
      </c>
      <c r="G27" s="68" t="n">
        <f aca="false">G8-G$19</f>
        <v>1.166</v>
      </c>
      <c r="H27" s="68" t="n">
        <f aca="false">H8-H$19</f>
        <v>0.982099999999996</v>
      </c>
      <c r="I27" s="68" t="n">
        <f aca="false">I8-I$19</f>
        <v>0.704599999999999</v>
      </c>
      <c r="J27" s="62"/>
    </row>
    <row r="28" customFormat="false" ht="11.25" hidden="false" customHeight="false" outlineLevel="0" collapsed="false">
      <c r="B28" s="60"/>
      <c r="C28" s="54" t="n">
        <v>48</v>
      </c>
      <c r="D28" s="54"/>
      <c r="E28" s="68" t="n">
        <f aca="false">E9-E$19</f>
        <v>0.8948</v>
      </c>
      <c r="F28" s="68" t="n">
        <f aca="false">F9-F$19</f>
        <v>0.494</v>
      </c>
      <c r="G28" s="68" t="n">
        <f aca="false">G9-G$19</f>
        <v>1.1656</v>
      </c>
      <c r="H28" s="68" t="n">
        <f aca="false">H9-H$19</f>
        <v>0.981899999999996</v>
      </c>
      <c r="I28" s="68" t="n">
        <f aca="false">I9-I$19</f>
        <v>0.704000000000001</v>
      </c>
      <c r="J28" s="62"/>
    </row>
    <row r="29" customFormat="false" ht="11.25" hidden="false" customHeight="false" outlineLevel="0" collapsed="false">
      <c r="B29" s="60"/>
      <c r="C29" s="54" t="n">
        <v>75</v>
      </c>
      <c r="D29" s="54"/>
      <c r="E29" s="68" t="n">
        <f aca="false">E10-E$19</f>
        <v>0.897000000000002</v>
      </c>
      <c r="F29" s="68" t="n">
        <f aca="false">F10-F$19</f>
        <v>0.493199999999995</v>
      </c>
      <c r="G29" s="68" t="n">
        <f aca="false">G10-G$19</f>
        <v>1.1653</v>
      </c>
      <c r="H29" s="68" t="n">
        <f aca="false">H10-H$19</f>
        <v>0.981200000000001</v>
      </c>
      <c r="I29" s="68" t="n">
        <f aca="false">I10-I$19</f>
        <v>0.703299999999999</v>
      </c>
      <c r="J29" s="62"/>
    </row>
    <row r="30" customFormat="false" ht="11.25" hidden="false" customHeight="false" outlineLevel="0" collapsed="false">
      <c r="B30" s="60"/>
      <c r="C30" s="54" t="n">
        <v>100</v>
      </c>
      <c r="D30" s="54"/>
      <c r="E30" s="68" t="n">
        <f aca="false">E11-E$19</f>
        <v>0.8933</v>
      </c>
      <c r="F30" s="68" t="n">
        <f aca="false">F11-F$19</f>
        <v>0.493499999999997</v>
      </c>
      <c r="G30" s="68" t="n">
        <f aca="false">G11-G$19</f>
        <v>1.1652</v>
      </c>
      <c r="H30" s="68" t="n">
        <f aca="false">H11-H$19</f>
        <v>0.981400000000001</v>
      </c>
      <c r="I30" s="68" t="n">
        <f aca="false">I11-I$19</f>
        <v>0.703600000000002</v>
      </c>
      <c r="J30" s="62"/>
    </row>
    <row r="31" customFormat="false" ht="11.25" hidden="false" customHeight="false" outlineLevel="0" collapsed="false">
      <c r="B31" s="60"/>
      <c r="C31" s="54" t="n">
        <v>214</v>
      </c>
      <c r="D31" s="54"/>
      <c r="E31" s="68" t="n">
        <f aca="false">E12-E$19</f>
        <v>0.892700000000001</v>
      </c>
      <c r="F31" s="68" t="n">
        <f aca="false">F12-F$19</f>
        <v>0.493199999999995</v>
      </c>
      <c r="G31" s="68" t="n">
        <f aca="false">G12-G$19</f>
        <v>1.1652</v>
      </c>
      <c r="H31" s="68" t="n">
        <f aca="false">H12-H$19</f>
        <v>0.981299999999997</v>
      </c>
      <c r="I31" s="68" t="n">
        <f aca="false">I12-I$19</f>
        <v>0.7014</v>
      </c>
      <c r="J31" s="62"/>
    </row>
    <row r="32" customFormat="false" ht="11.25" hidden="false" customHeight="false" outlineLevel="0" collapsed="false">
      <c r="B32" s="60"/>
      <c r="C32" s="54" t="n">
        <v>244</v>
      </c>
      <c r="D32" s="54"/>
      <c r="E32" s="68" t="n">
        <f aca="false">E13-E$19</f>
        <v>0.892999999999997</v>
      </c>
      <c r="F32" s="68" t="n">
        <f aca="false">F13-F$19</f>
        <v>0.492999999999995</v>
      </c>
      <c r="G32" s="68" t="n">
        <f aca="false">G13-G$19</f>
        <v>1.165</v>
      </c>
      <c r="H32" s="68" t="n">
        <f aca="false">H13-H$19</f>
        <v>0.980899999999998</v>
      </c>
      <c r="I32" s="68" t="n">
        <f aca="false">I13-I$19</f>
        <v>0.701000000000001</v>
      </c>
      <c r="J32" s="62"/>
    </row>
    <row r="33" customFormat="false" ht="11.25" hidden="false" customHeight="false" outlineLevel="0" collapsed="false">
      <c r="B33" s="60"/>
      <c r="C33" s="54" t="n">
        <v>264</v>
      </c>
      <c r="D33" s="54"/>
      <c r="E33" s="68" t="n">
        <f aca="false">E14-E$19</f>
        <v>0.8935</v>
      </c>
      <c r="F33" s="68" t="n">
        <f aca="false">F14-F$19</f>
        <v>0.493099999999998</v>
      </c>
      <c r="G33" s="68" t="n">
        <f aca="false">G14-G$19</f>
        <v>1.1649</v>
      </c>
      <c r="H33" s="68" t="n">
        <f aca="false">H14-H$19</f>
        <v>0.980799999999995</v>
      </c>
      <c r="I33" s="68" t="n">
        <f aca="false">I14-I$19</f>
        <v>0.700900000000004</v>
      </c>
      <c r="J33" s="62"/>
    </row>
    <row r="34" customFormat="false" ht="11.25" hidden="false" customHeight="false" outlineLevel="0" collapsed="false">
      <c r="B34" s="60"/>
      <c r="C34" s="69"/>
      <c r="D34" s="69"/>
      <c r="E34" s="68"/>
      <c r="F34" s="68"/>
      <c r="G34" s="68"/>
      <c r="H34" s="68"/>
      <c r="I34" s="68"/>
      <c r="J34" s="62"/>
    </row>
    <row r="35" customFormat="false" ht="11.25" hidden="false" customHeight="false" outlineLevel="0" collapsed="false">
      <c r="B35" s="60"/>
      <c r="C35" s="68"/>
      <c r="D35" s="68"/>
      <c r="E35" s="68"/>
      <c r="F35" s="68"/>
      <c r="G35" s="68"/>
      <c r="H35" s="68"/>
      <c r="I35" s="68"/>
      <c r="J35" s="62"/>
    </row>
    <row r="36" customFormat="false" ht="11.25" hidden="false" customHeight="false" outlineLevel="0" collapsed="false">
      <c r="B36" s="60"/>
      <c r="C36" s="61" t="s">
        <v>55</v>
      </c>
      <c r="D36" s="61"/>
      <c r="E36" s="61"/>
      <c r="F36" s="61"/>
      <c r="G36" s="61"/>
      <c r="H36" s="61"/>
      <c r="I36" s="61"/>
      <c r="J36" s="62"/>
    </row>
    <row r="37" customFormat="false" ht="11.25" hidden="false" customHeight="false" outlineLevel="0" collapsed="false">
      <c r="B37" s="60"/>
      <c r="C37" s="70"/>
      <c r="D37" s="71"/>
      <c r="E37" s="72" t="str">
        <f aca="false">E18</f>
        <v>I4</v>
      </c>
      <c r="F37" s="73" t="str">
        <f aca="false">F18</f>
        <v>F4</v>
      </c>
      <c r="G37" s="73" t="str">
        <f aca="false">G18</f>
        <v>V4</v>
      </c>
      <c r="H37" s="73" t="str">
        <f aca="false">H18</f>
        <v>M4</v>
      </c>
      <c r="I37" s="73" t="str">
        <f aca="false">I18</f>
        <v>X4</v>
      </c>
      <c r="J37" s="62"/>
    </row>
    <row r="38" customFormat="false" ht="11.25" hidden="false" customHeight="false" outlineLevel="0" collapsed="false">
      <c r="B38" s="60"/>
      <c r="C38" s="64" t="s">
        <v>56</v>
      </c>
      <c r="D38" s="64"/>
      <c r="E38" s="68" t="n">
        <f aca="false">MAX(E25:E33)</f>
        <v>1.0521</v>
      </c>
      <c r="F38" s="68" t="n">
        <f aca="false">MAX(F25:F33)</f>
        <v>0.505799999999994</v>
      </c>
      <c r="G38" s="68" t="n">
        <f aca="false">MAX(G25:G33)</f>
        <v>1.197</v>
      </c>
      <c r="H38" s="68" t="n">
        <f aca="false">MAX(H25:H33)</f>
        <v>0.990299999999998</v>
      </c>
      <c r="I38" s="68" t="n">
        <f aca="false">MAX(I25:I33)</f>
        <v>0.705800000000004</v>
      </c>
      <c r="J38" s="62"/>
    </row>
    <row r="39" customFormat="false" ht="11.25" hidden="false" customHeight="false" outlineLevel="0" collapsed="false">
      <c r="B39" s="60"/>
      <c r="C39" s="74" t="s">
        <v>57</v>
      </c>
      <c r="D39" s="74"/>
      <c r="E39" s="68" t="n">
        <f aca="false">MIN(E25:E33)</f>
        <v>0.892700000000001</v>
      </c>
      <c r="F39" s="68" t="n">
        <f aca="false">MIN(F25:F33)</f>
        <v>0.492999999999995</v>
      </c>
      <c r="G39" s="68" t="n">
        <f aca="false">MIN(G25:G33)</f>
        <v>1.1649</v>
      </c>
      <c r="H39" s="68" t="n">
        <f aca="false">MIN(H25:H33)</f>
        <v>0.980799999999995</v>
      </c>
      <c r="I39" s="68" t="n">
        <f aca="false">MIN(I25:I33)</f>
        <v>0.700900000000004</v>
      </c>
      <c r="J39" s="62"/>
    </row>
    <row r="40" customFormat="false" ht="11.25" hidden="false" customHeight="false" outlineLevel="0" collapsed="false">
      <c r="B40" s="60"/>
      <c r="C40" s="74" t="s">
        <v>58</v>
      </c>
      <c r="D40" s="74"/>
      <c r="E40" s="68" t="n">
        <f aca="false">E38-E39</f>
        <v>0.159399999999998</v>
      </c>
      <c r="F40" s="68" t="n">
        <f aca="false">F38-F39</f>
        <v>0.0127999999999986</v>
      </c>
      <c r="G40" s="68" t="n">
        <f aca="false">G38-G39</f>
        <v>0.0320999999999998</v>
      </c>
      <c r="H40" s="68" t="n">
        <f aca="false">H38-H39</f>
        <v>0.00950000000000273</v>
      </c>
      <c r="I40" s="68" t="n">
        <f aca="false">I38-I39</f>
        <v>0.00489999999999924</v>
      </c>
      <c r="J40" s="62"/>
    </row>
    <row r="41" customFormat="false" ht="11.25" hidden="false" customHeight="false" outlineLevel="0" collapsed="false">
      <c r="B41" s="60"/>
      <c r="C41" s="74" t="s">
        <v>59</v>
      </c>
      <c r="D41" s="74"/>
      <c r="E41" s="68" t="n">
        <f aca="false">E40/E25</f>
        <v>0.151506510787946</v>
      </c>
      <c r="F41" s="68" t="n">
        <f aca="false">F40/F25</f>
        <v>0.0253064452352684</v>
      </c>
      <c r="G41" s="68" t="n">
        <f aca="false">G40/G25</f>
        <v>0.0268170426065161</v>
      </c>
      <c r="H41" s="68" t="n">
        <f aca="false">H40/H25</f>
        <v>0.00959305261032288</v>
      </c>
      <c r="I41" s="68" t="n">
        <f aca="false">I40/I25</f>
        <v>0.00694247662227149</v>
      </c>
      <c r="J41" s="62"/>
    </row>
    <row r="42" customFormat="false" ht="11.25" hidden="false" customHeight="false" outlineLevel="0" collapsed="false">
      <c r="B42" s="60"/>
      <c r="C42" s="68"/>
      <c r="D42" s="68"/>
      <c r="E42" s="68"/>
      <c r="F42" s="68"/>
      <c r="G42" s="68"/>
      <c r="H42" s="68"/>
      <c r="I42" s="68"/>
      <c r="J42" s="62"/>
    </row>
    <row r="43" customFormat="false" ht="11.25" hidden="false" customHeight="false" outlineLevel="0" collapsed="false">
      <c r="B43" s="60"/>
      <c r="C43" s="68"/>
      <c r="D43" s="68"/>
      <c r="E43" s="68"/>
      <c r="F43" s="68"/>
      <c r="G43" s="68"/>
      <c r="H43" s="68"/>
      <c r="I43" s="68"/>
      <c r="J43" s="62"/>
    </row>
    <row r="44" customFormat="false" ht="11.25" hidden="false" customHeight="false" outlineLevel="0" collapsed="false">
      <c r="B44" s="60"/>
      <c r="C44" s="61" t="s">
        <v>60</v>
      </c>
      <c r="D44" s="61"/>
      <c r="E44" s="61"/>
      <c r="F44" s="61"/>
      <c r="G44" s="61"/>
      <c r="H44" s="61"/>
      <c r="I44" s="61"/>
      <c r="J44" s="62"/>
    </row>
    <row r="45" customFormat="false" ht="11.25" hidden="false" customHeight="false" outlineLevel="0" collapsed="false">
      <c r="B45" s="60"/>
      <c r="C45" s="51" t="s">
        <v>52</v>
      </c>
      <c r="D45" s="51"/>
      <c r="E45" s="75" t="str">
        <f aca="false">CONCATENATE(E18,"(dG/G)")</f>
        <v>I4(dG/G)</v>
      </c>
      <c r="F45" s="75" t="str">
        <f aca="false">CONCATENATE(F18,"(dG/G)")</f>
        <v>F4(dG/G)</v>
      </c>
      <c r="G45" s="75" t="str">
        <f aca="false">CONCATENATE(G18,"(dG/G)")</f>
        <v>V4(dG/G)</v>
      </c>
      <c r="H45" s="75" t="str">
        <f aca="false">CONCATENATE(H18,"(dG/G)")</f>
        <v>M4(dG/G)</v>
      </c>
      <c r="I45" s="75" t="str">
        <f aca="false">CONCATENATE(I18,"(dG/G)")</f>
        <v>X4(dG/G)</v>
      </c>
      <c r="J45" s="62"/>
    </row>
    <row r="46" customFormat="false" ht="11.25" hidden="false" customHeight="false" outlineLevel="0" collapsed="false">
      <c r="B46" s="60"/>
      <c r="C46" s="52" t="n">
        <v>0</v>
      </c>
      <c r="D46" s="52"/>
      <c r="E46" s="68" t="n">
        <f aca="false">(E25-E$25)/E$25</f>
        <v>0</v>
      </c>
      <c r="F46" s="68" t="n">
        <f aca="false">(F25-F$25)/F$25</f>
        <v>0</v>
      </c>
      <c r="G46" s="68" t="n">
        <f aca="false">(G25-G$25)/G$25</f>
        <v>0</v>
      </c>
      <c r="H46" s="68" t="n">
        <f aca="false">(H25-H$25)/H$25</f>
        <v>0</v>
      </c>
      <c r="I46" s="68" t="n">
        <f aca="false">(I25-I$25)/I$25</f>
        <v>0</v>
      </c>
      <c r="J46" s="62"/>
    </row>
    <row r="47" customFormat="false" ht="11.25" hidden="false" customHeight="false" outlineLevel="0" collapsed="false">
      <c r="B47" s="60"/>
      <c r="C47" s="54" t="n">
        <v>7</v>
      </c>
      <c r="D47" s="54"/>
      <c r="E47" s="68" t="n">
        <f aca="false">(E26-E$25)/E$25</f>
        <v>-0.113392263092864</v>
      </c>
      <c r="F47" s="68" t="n">
        <f aca="false">(F26-F$25)/F$25</f>
        <v>-0.022538552787653</v>
      </c>
      <c r="G47" s="68" t="n">
        <f aca="false">(G26-G$25)/G$25</f>
        <v>-0.0224728487886363</v>
      </c>
      <c r="H47" s="68" t="n">
        <f aca="false">(H26-H$25)/H$25</f>
        <v>-0.00757346258709512</v>
      </c>
      <c r="I47" s="68" t="n">
        <f aca="false">(I26-I$25)/I$25</f>
        <v>-0.00226693114197134</v>
      </c>
      <c r="J47" s="62"/>
    </row>
    <row r="48" customFormat="false" ht="11.25" hidden="false" customHeight="false" outlineLevel="0" collapsed="false">
      <c r="B48" s="60"/>
      <c r="C48" s="54" t="n">
        <v>24</v>
      </c>
      <c r="D48" s="54"/>
      <c r="E48" s="68" t="n">
        <f aca="false">(E27-E$25)/E$25</f>
        <v>-0.145328390837375</v>
      </c>
      <c r="F48" s="68" t="n">
        <f aca="false">(F27-F$25)/F$25</f>
        <v>-0.0231316725978603</v>
      </c>
      <c r="G48" s="68" t="n">
        <f aca="false">(G27-G$25)/G$25</f>
        <v>-0.0258980785296564</v>
      </c>
      <c r="H48" s="68" t="n">
        <f aca="false">(H27-H$25)/H$25</f>
        <v>-0.00828031909522592</v>
      </c>
      <c r="I48" s="68" t="n">
        <f aca="false">(I27-I$25)/I$25</f>
        <v>-0.00170019835648102</v>
      </c>
      <c r="J48" s="62"/>
    </row>
    <row r="49" customFormat="false" ht="11.25" hidden="false" customHeight="false" outlineLevel="0" collapsed="false">
      <c r="B49" s="60"/>
      <c r="C49" s="54" t="n">
        <v>48</v>
      </c>
      <c r="D49" s="54"/>
      <c r="E49" s="68" t="n">
        <f aca="false">(E28-E$25)/E$25</f>
        <v>-0.149510502803915</v>
      </c>
      <c r="F49" s="68" t="n">
        <f aca="false">(F28-F$25)/F$25</f>
        <v>-0.0233293792012534</v>
      </c>
      <c r="G49" s="68" t="n">
        <f aca="false">(G28-G$25)/G$25</f>
        <v>-0.026232247284877</v>
      </c>
      <c r="H49" s="68" t="n">
        <f aca="false">(H28-H$25)/H$25</f>
        <v>-0.00848227809754797</v>
      </c>
      <c r="I49" s="68" t="n">
        <f aca="false">(I28-I$25)/I$25</f>
        <v>-0.00255029753471649</v>
      </c>
      <c r="J49" s="62"/>
    </row>
    <row r="50" customFormat="false" ht="11.25" hidden="false" customHeight="false" outlineLevel="0" collapsed="false">
      <c r="B50" s="60"/>
      <c r="C50" s="54" t="n">
        <v>75</v>
      </c>
      <c r="D50" s="54"/>
      <c r="E50" s="68" t="n">
        <f aca="false">(E29-E$25)/E$25</f>
        <v>-0.147419446820642</v>
      </c>
      <c r="F50" s="68" t="n">
        <f aca="false">(F29-F$25)/F$25</f>
        <v>-0.0249110320284682</v>
      </c>
      <c r="G50" s="68" t="n">
        <f aca="false">(G29-G$25)/G$25</f>
        <v>-0.0264828738512955</v>
      </c>
      <c r="H50" s="68" t="n">
        <f aca="false">(H29-H$25)/H$25</f>
        <v>-0.00918913460567159</v>
      </c>
      <c r="I50" s="68" t="n">
        <f aca="false">(I29-I$25)/I$25</f>
        <v>-0.00354207990932958</v>
      </c>
      <c r="J50" s="62"/>
    </row>
    <row r="51" customFormat="false" ht="11.25" hidden="false" customHeight="false" outlineLevel="0" collapsed="false">
      <c r="B51" s="60"/>
      <c r="C51" s="54" t="n">
        <v>100</v>
      </c>
      <c r="D51" s="54"/>
      <c r="E51" s="68" t="n">
        <f aca="false">(E30-E$25)/E$25</f>
        <v>-0.15093622279251</v>
      </c>
      <c r="F51" s="68" t="n">
        <f aca="false">(F30-F$25)/F$25</f>
        <v>-0.0243179122182609</v>
      </c>
      <c r="G51" s="68" t="n">
        <f aca="false">(G30-G$25)/G$25</f>
        <v>-0.0265664160401036</v>
      </c>
      <c r="H51" s="68" t="n">
        <f aca="false">(H30-H$25)/H$25</f>
        <v>-0.00898717560334953</v>
      </c>
      <c r="I51" s="68" t="n">
        <f aca="false">(I30-I$25)/I$25</f>
        <v>-0.00311703032020681</v>
      </c>
      <c r="J51" s="62"/>
      <c r="M51" s="33"/>
    </row>
    <row r="52" customFormat="false" ht="11.25" hidden="false" customHeight="false" outlineLevel="0" collapsed="false">
      <c r="B52" s="60"/>
      <c r="C52" s="54" t="n">
        <v>214</v>
      </c>
      <c r="D52" s="54"/>
      <c r="E52" s="68" t="n">
        <f aca="false">(E31-E$25)/E$25</f>
        <v>-0.151506510787946</v>
      </c>
      <c r="F52" s="68" t="n">
        <f aca="false">(F31-F$25)/F$25</f>
        <v>-0.0249110320284682</v>
      </c>
      <c r="G52" s="68" t="n">
        <f aca="false">(G31-G$25)/G$25</f>
        <v>-0.0265664160401036</v>
      </c>
      <c r="H52" s="68" t="n">
        <f aca="false">(H31-H$25)/H$25</f>
        <v>-0.00908815510451415</v>
      </c>
      <c r="I52" s="68" t="n">
        <f aca="false">(I31-I$25)/I$25</f>
        <v>-0.00623406064041362</v>
      </c>
      <c r="J52" s="62"/>
    </row>
    <row r="53" customFormat="false" ht="11.25" hidden="false" customHeight="false" outlineLevel="0" collapsed="false">
      <c r="B53" s="60"/>
      <c r="C53" s="54" t="n">
        <v>244</v>
      </c>
      <c r="D53" s="54"/>
      <c r="E53" s="68" t="n">
        <f aca="false">(E32-E$25)/E$25</f>
        <v>-0.151221366790231</v>
      </c>
      <c r="F53" s="68" t="n">
        <f aca="false">(F32-F$25)/F$25</f>
        <v>-0.0253064452352684</v>
      </c>
      <c r="G53" s="68" t="n">
        <f aca="false">(G32-G$25)/G$25</f>
        <v>-0.0267335004177139</v>
      </c>
      <c r="H53" s="68" t="n">
        <f aca="false">(H32-H$25)/H$25</f>
        <v>-0.00949207310915827</v>
      </c>
      <c r="I53" s="68" t="n">
        <f aca="false">(I32-I$25)/I$25</f>
        <v>-0.00680079342590394</v>
      </c>
      <c r="J53" s="62"/>
    </row>
    <row r="54" customFormat="false" ht="11.25" hidden="false" customHeight="false" outlineLevel="0" collapsed="false">
      <c r="B54" s="60"/>
      <c r="C54" s="54" t="n">
        <v>264</v>
      </c>
      <c r="D54" s="54"/>
      <c r="E54" s="68" t="n">
        <f aca="false">(E33-E$25)/E$25</f>
        <v>-0.150746126794031</v>
      </c>
      <c r="F54" s="68" t="n">
        <f aca="false">(F33-F$25)/F$25</f>
        <v>-0.0251087386318613</v>
      </c>
      <c r="G54" s="68" t="n">
        <f aca="false">(G33-G$25)/G$25</f>
        <v>-0.0268170426065161</v>
      </c>
      <c r="H54" s="68" t="n">
        <f aca="false">(H33-H$25)/H$25</f>
        <v>-0.00959305261032288</v>
      </c>
      <c r="I54" s="68" t="n">
        <f aca="false">(I33-I$25)/I$25</f>
        <v>-0.00694247662227149</v>
      </c>
      <c r="J54" s="62"/>
    </row>
    <row r="55" customFormat="false" ht="11.25" hidden="false" customHeight="false" outlineLevel="0" collapsed="false">
      <c r="B55" s="60"/>
      <c r="C55" s="68"/>
      <c r="D55" s="68"/>
      <c r="E55" s="68"/>
      <c r="F55" s="68"/>
      <c r="G55" s="68"/>
      <c r="H55" s="68"/>
      <c r="I55" s="68"/>
      <c r="J55" s="62"/>
    </row>
    <row r="56" customFormat="false" ht="11.25" hidden="false" customHeight="false" outlineLevel="0" collapsed="false">
      <c r="B56" s="60"/>
      <c r="C56" s="68"/>
      <c r="D56" s="68"/>
      <c r="E56" s="68"/>
      <c r="F56" s="68"/>
      <c r="G56" s="68"/>
      <c r="H56" s="68"/>
      <c r="I56" s="68"/>
      <c r="J56" s="62"/>
      <c r="N56" s="33"/>
      <c r="O56" s="33"/>
    </row>
    <row r="57" customFormat="false" ht="11.25" hidden="false" customHeight="false" outlineLevel="0" collapsed="false">
      <c r="B57" s="60"/>
      <c r="C57" s="61" t="s">
        <v>61</v>
      </c>
      <c r="D57" s="61"/>
      <c r="E57" s="61"/>
      <c r="F57" s="61"/>
      <c r="G57" s="61"/>
      <c r="H57" s="61"/>
      <c r="I57" s="61"/>
      <c r="J57" s="62"/>
    </row>
    <row r="58" customFormat="false" ht="11.25" hidden="false" customHeight="false" outlineLevel="0" collapsed="false">
      <c r="B58" s="60"/>
      <c r="C58" s="76"/>
      <c r="D58" s="77"/>
      <c r="E58" s="78" t="str">
        <f aca="false">E18</f>
        <v>I4</v>
      </c>
      <c r="F58" s="78" t="str">
        <f aca="false">F18</f>
        <v>F4</v>
      </c>
      <c r="G58" s="78" t="str">
        <f aca="false">G18</f>
        <v>V4</v>
      </c>
      <c r="H58" s="78" t="str">
        <f aca="false">H18</f>
        <v>M4</v>
      </c>
      <c r="I58" s="78" t="str">
        <f aca="false">I18</f>
        <v>X4</v>
      </c>
      <c r="J58" s="62"/>
    </row>
    <row r="59" customFormat="false" ht="11.25" hidden="false" customHeight="false" outlineLevel="0" collapsed="false">
      <c r="B59" s="60"/>
      <c r="C59" s="68"/>
      <c r="D59" s="68"/>
      <c r="E59" s="67" t="n">
        <f aca="false">E40/E25</f>
        <v>0.151506510787946</v>
      </c>
      <c r="F59" s="68" t="n">
        <f aca="false">F40/F25</f>
        <v>0.0253064452352684</v>
      </c>
      <c r="G59" s="68" t="n">
        <f aca="false">G40/G25</f>
        <v>0.0268170426065161</v>
      </c>
      <c r="H59" s="68" t="n">
        <f aca="false">H40/H25</f>
        <v>0.00959305261032288</v>
      </c>
      <c r="I59" s="68" t="n">
        <f aca="false">I40/I25</f>
        <v>0.00694247662227149</v>
      </c>
      <c r="J59" s="62"/>
    </row>
    <row r="60" customFormat="false" ht="11.25" hidden="false" customHeight="false" outlineLevel="0" collapsed="false">
      <c r="B60" s="79"/>
      <c r="C60" s="29"/>
      <c r="D60" s="29"/>
      <c r="E60" s="29"/>
      <c r="F60" s="29"/>
      <c r="G60" s="29"/>
      <c r="H60" s="29"/>
      <c r="I60" s="29"/>
      <c r="J60" s="62"/>
    </row>
    <row r="61" customFormat="false" ht="12" hidden="false" customHeight="false" outlineLevel="0" collapsed="false">
      <c r="B61" s="80"/>
      <c r="C61" s="81"/>
      <c r="D61" s="81"/>
      <c r="E61" s="81"/>
      <c r="F61" s="81"/>
      <c r="G61" s="81"/>
      <c r="H61" s="81"/>
      <c r="I61" s="81"/>
      <c r="J61" s="82"/>
    </row>
    <row r="84" customFormat="false" ht="11.25" hidden="false" customHeight="false" outlineLevel="0" collapsed="false">
      <c r="C84" s="33"/>
      <c r="D84" s="33"/>
    </row>
    <row r="85" customFormat="false" ht="11.25" hidden="false" customHeight="false" outlineLevel="0" collapsed="false">
      <c r="C85" s="33"/>
      <c r="D85" s="33"/>
    </row>
    <row r="86" customFormat="false" ht="11.25" hidden="false" customHeight="false" outlineLevel="0" collapsed="false">
      <c r="C86" s="33"/>
      <c r="D86" s="33"/>
    </row>
    <row r="87" customFormat="false" ht="11.25" hidden="false" customHeight="false" outlineLevel="0" collapsed="false">
      <c r="C87" s="33"/>
      <c r="D87" s="33"/>
    </row>
    <row r="88" customFormat="false" ht="11.25" hidden="false" customHeight="false" outlineLevel="0" collapsed="false">
      <c r="C88" s="33"/>
      <c r="D88" s="33"/>
    </row>
  </sheetData>
  <mergeCells count="50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I17"/>
    <mergeCell ref="C22:I22"/>
    <mergeCell ref="E23:E24"/>
    <mergeCell ref="F23:F24"/>
    <mergeCell ref="G23:G24"/>
    <mergeCell ref="H23:H24"/>
    <mergeCell ref="I23:I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I36"/>
    <mergeCell ref="C38:D38"/>
    <mergeCell ref="C39:D39"/>
    <mergeCell ref="C40:D40"/>
    <mergeCell ref="C41:D41"/>
    <mergeCell ref="C44:I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.41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8" min="8" style="1" width="10.99"/>
    <col collapsed="false" customWidth="true" hidden="false" outlineLevel="0" max="13" min="9" style="1" width="6.99"/>
    <col collapsed="false" customWidth="true" hidden="false" outlineLevel="0" max="14" min="14" style="1" width="6.13"/>
    <col collapsed="false" customWidth="true" hidden="false" outlineLevel="0" max="15" min="15" style="1" width="6.99"/>
    <col collapsed="false" customWidth="true" hidden="false" outlineLevel="0" max="16" min="16" style="1" width="6.13"/>
    <col collapsed="false" customWidth="true" hidden="false" outlineLevel="0" max="17" min="17" style="1" width="6.99"/>
    <col collapsed="false" customWidth="false" hidden="false" outlineLevel="0" max="257" min="18" style="1" width="11.42"/>
  </cols>
  <sheetData>
    <row r="3" customFormat="false" ht="11.25" hidden="false" customHeight="false" outlineLevel="0" collapsed="false">
      <c r="C3" s="46" t="s">
        <v>50</v>
      </c>
      <c r="D3" s="46"/>
      <c r="E3" s="46"/>
      <c r="F3" s="46"/>
      <c r="G3" s="46"/>
      <c r="H3" s="46"/>
    </row>
    <row r="4" customFormat="false" ht="11.25" hidden="false" customHeight="false" outlineLevel="0" collapsed="false">
      <c r="C4" s="47"/>
      <c r="D4" s="48" t="s">
        <v>51</v>
      </c>
      <c r="E4" s="49" t="str">
        <f aca="false">E18</f>
        <v>I5</v>
      </c>
      <c r="F4" s="50" t="str">
        <f aca="false">F18</f>
        <v>F5</v>
      </c>
      <c r="G4" s="50" t="str">
        <f aca="false">G18</f>
        <v>V5</v>
      </c>
      <c r="H4" s="50" t="str">
        <f aca="false">H18</f>
        <v>M5</v>
      </c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customFormat="false" ht="11.25" hidden="false" customHeight="false" outlineLevel="0" collapsed="false">
      <c r="C5" s="51" t="s">
        <v>52</v>
      </c>
      <c r="D5" s="51"/>
      <c r="E5" s="49"/>
      <c r="F5" s="50"/>
      <c r="G5" s="50"/>
      <c r="H5" s="50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</row>
    <row r="6" customFormat="false" ht="12.75" hidden="false" customHeight="true" outlineLevel="0" collapsed="false">
      <c r="C6" s="52" t="n">
        <v>0</v>
      </c>
      <c r="D6" s="52"/>
      <c r="E6" s="1" t="n">
        <v>32.4345</v>
      </c>
      <c r="F6" s="1" t="n">
        <v>31.3718</v>
      </c>
      <c r="G6" s="1" t="n">
        <v>34.4672</v>
      </c>
      <c r="H6" s="1" t="n">
        <v>36.8674</v>
      </c>
      <c r="L6" s="53"/>
      <c r="M6" s="53"/>
    </row>
    <row r="7" customFormat="false" ht="11.25" hidden="false" customHeight="false" outlineLevel="0" collapsed="false">
      <c r="C7" s="54" t="n">
        <v>7</v>
      </c>
      <c r="D7" s="54"/>
      <c r="E7" s="1" t="n">
        <v>32.1289</v>
      </c>
      <c r="F7" s="1" t="n">
        <v>31.3469</v>
      </c>
      <c r="G7" s="1" t="n">
        <v>34.3759</v>
      </c>
      <c r="H7" s="1" t="n">
        <v>36.8265</v>
      </c>
      <c r="L7" s="53"/>
      <c r="M7" s="53"/>
      <c r="W7" s="33"/>
    </row>
    <row r="8" customFormat="false" ht="11.25" hidden="false" customHeight="false" outlineLevel="0" collapsed="false">
      <c r="C8" s="54" t="n">
        <v>24</v>
      </c>
      <c r="D8" s="54"/>
      <c r="E8" s="1" t="n">
        <v>32.0182</v>
      </c>
      <c r="F8" s="1" t="n">
        <v>31.3468</v>
      </c>
      <c r="G8" s="1" t="n">
        <v>34.3719</v>
      </c>
      <c r="H8" s="1" t="n">
        <v>36.8249</v>
      </c>
      <c r="L8" s="53"/>
      <c r="M8" s="53"/>
    </row>
    <row r="9" customFormat="false" ht="11.25" hidden="false" customHeight="false" outlineLevel="0" collapsed="false">
      <c r="C9" s="54" t="n">
        <v>48</v>
      </c>
      <c r="D9" s="54"/>
      <c r="E9" s="1" t="n">
        <v>32.015</v>
      </c>
      <c r="F9" s="1" t="n">
        <v>31.3456</v>
      </c>
      <c r="G9" s="1" t="n">
        <v>34.3709</v>
      </c>
      <c r="H9" s="1" t="n">
        <v>36.8233</v>
      </c>
      <c r="L9" s="53"/>
      <c r="M9" s="53"/>
    </row>
    <row r="10" customFormat="false" ht="11.25" hidden="false" customHeight="false" outlineLevel="0" collapsed="false">
      <c r="C10" s="54" t="n">
        <v>75</v>
      </c>
      <c r="D10" s="54"/>
      <c r="E10" s="1" t="n">
        <v>32.0158</v>
      </c>
      <c r="F10" s="1" t="n">
        <v>31.3454</v>
      </c>
      <c r="G10" s="1" t="n">
        <v>34.3728</v>
      </c>
      <c r="H10" s="1" t="n">
        <v>36.8237</v>
      </c>
      <c r="L10" s="53"/>
      <c r="M10" s="53"/>
    </row>
    <row r="11" customFormat="false" ht="11.25" hidden="false" customHeight="false" outlineLevel="0" collapsed="false">
      <c r="C11" s="54" t="n">
        <v>100</v>
      </c>
      <c r="D11" s="54"/>
      <c r="E11" s="1" t="n">
        <v>32.0146</v>
      </c>
      <c r="F11" s="1" t="n">
        <v>31.3462</v>
      </c>
      <c r="G11" s="1" t="n">
        <v>34.3722</v>
      </c>
      <c r="H11" s="1" t="n">
        <v>36.8241</v>
      </c>
      <c r="L11" s="53"/>
      <c r="M11" s="53"/>
    </row>
    <row r="12" customFormat="false" ht="11.25" hidden="false" customHeight="false" outlineLevel="0" collapsed="false">
      <c r="C12" s="54" t="n">
        <v>214</v>
      </c>
      <c r="D12" s="54"/>
      <c r="E12" s="1" t="n">
        <v>32.0141</v>
      </c>
      <c r="F12" s="1" t="n">
        <v>31.346</v>
      </c>
      <c r="G12" s="1" t="n">
        <v>34.3718</v>
      </c>
      <c r="H12" s="1" t="n">
        <v>36.8238</v>
      </c>
      <c r="L12" s="53"/>
      <c r="M12" s="53"/>
    </row>
    <row r="13" customFormat="false" ht="11.25" hidden="false" customHeight="false" outlineLevel="0" collapsed="false">
      <c r="C13" s="54" t="n">
        <v>244</v>
      </c>
      <c r="D13" s="54"/>
      <c r="E13" s="1" t="n">
        <v>32.0136</v>
      </c>
      <c r="F13" s="1" t="n">
        <v>31.346</v>
      </c>
      <c r="G13" s="1" t="n">
        <v>34.3694</v>
      </c>
      <c r="H13" s="1" t="n">
        <v>36.8248</v>
      </c>
      <c r="L13" s="53"/>
      <c r="M13" s="53"/>
    </row>
    <row r="14" customFormat="false" ht="11.25" hidden="false" customHeight="false" outlineLevel="0" collapsed="false">
      <c r="C14" s="54" t="n">
        <v>264</v>
      </c>
      <c r="D14" s="54"/>
      <c r="E14" s="1" t="n">
        <v>32.0138</v>
      </c>
      <c r="F14" s="1" t="n">
        <v>31.3461</v>
      </c>
      <c r="G14" s="1" t="n">
        <v>34.3696</v>
      </c>
      <c r="H14" s="1" t="n">
        <v>36.8253</v>
      </c>
      <c r="L14" s="53"/>
      <c r="M14" s="53"/>
    </row>
    <row r="17" customFormat="false" ht="11.25" hidden="false" customHeight="false" outlineLevel="0" collapsed="false">
      <c r="C17" s="46" t="s">
        <v>53</v>
      </c>
      <c r="D17" s="46"/>
      <c r="E17" s="46"/>
      <c r="F17" s="46"/>
      <c r="G17" s="46"/>
      <c r="H17" s="46"/>
    </row>
    <row r="18" customFormat="false" ht="11.25" hidden="false" customHeight="false" outlineLevel="0" collapsed="false">
      <c r="C18" s="47"/>
      <c r="D18" s="48" t="s">
        <v>51</v>
      </c>
      <c r="E18" s="55" t="s">
        <v>46</v>
      </c>
      <c r="F18" s="55" t="s">
        <v>47</v>
      </c>
      <c r="G18" s="55" t="s">
        <v>48</v>
      </c>
      <c r="H18" s="55" t="s">
        <v>49</v>
      </c>
    </row>
    <row r="19" customFormat="false" ht="11.25" hidden="false" customHeight="false" outlineLevel="0" collapsed="false">
      <c r="E19" s="56" t="n">
        <v>31.138</v>
      </c>
      <c r="F19" s="1" t="n">
        <v>31.0541</v>
      </c>
      <c r="G19" s="1" t="n">
        <v>33.3373</v>
      </c>
      <c r="H19" s="1" t="n">
        <v>35.2398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7"/>
      <c r="C21" s="58"/>
      <c r="D21" s="58"/>
      <c r="E21" s="58"/>
      <c r="F21" s="58"/>
      <c r="G21" s="58"/>
      <c r="H21" s="58"/>
      <c r="I21" s="59"/>
    </row>
    <row r="22" customFormat="false" ht="11.25" hidden="false" customHeight="false" outlineLevel="0" collapsed="false">
      <c r="B22" s="60"/>
      <c r="C22" s="61" t="s">
        <v>54</v>
      </c>
      <c r="D22" s="61"/>
      <c r="E22" s="61"/>
      <c r="F22" s="61"/>
      <c r="G22" s="61"/>
      <c r="H22" s="61"/>
      <c r="I22" s="62"/>
    </row>
    <row r="23" customFormat="false" ht="11.25" hidden="false" customHeight="false" outlineLevel="0" collapsed="false">
      <c r="B23" s="60"/>
      <c r="C23" s="63"/>
      <c r="D23" s="64" t="s">
        <v>51</v>
      </c>
      <c r="E23" s="65" t="str">
        <f aca="false">E18</f>
        <v>I5</v>
      </c>
      <c r="F23" s="66" t="str">
        <f aca="false">F18</f>
        <v>F5</v>
      </c>
      <c r="G23" s="66" t="str">
        <f aca="false">G18</f>
        <v>V5</v>
      </c>
      <c r="H23" s="66" t="str">
        <f aca="false">H18</f>
        <v>M5</v>
      </c>
      <c r="I23" s="62"/>
    </row>
    <row r="24" customFormat="false" ht="11.25" hidden="false" customHeight="false" outlineLevel="0" collapsed="false">
      <c r="B24" s="60"/>
      <c r="C24" s="51" t="s">
        <v>52</v>
      </c>
      <c r="D24" s="51"/>
      <c r="E24" s="65"/>
      <c r="F24" s="66"/>
      <c r="G24" s="66"/>
      <c r="H24" s="66"/>
      <c r="I24" s="62"/>
    </row>
    <row r="25" customFormat="false" ht="11.25" hidden="false" customHeight="false" outlineLevel="0" collapsed="false">
      <c r="B25" s="60"/>
      <c r="C25" s="52" t="n">
        <v>0</v>
      </c>
      <c r="D25" s="52"/>
      <c r="E25" s="67" t="n">
        <f aca="false">E6-E$19</f>
        <v>1.2965</v>
      </c>
      <c r="F25" s="68" t="n">
        <f aca="false">F6-F$19</f>
        <v>0.317700000000002</v>
      </c>
      <c r="G25" s="68" t="n">
        <f aca="false">G6-G$19</f>
        <v>1.1299</v>
      </c>
      <c r="H25" s="68" t="n">
        <f aca="false">H6-H$19</f>
        <v>1.6276</v>
      </c>
      <c r="I25" s="62"/>
    </row>
    <row r="26" customFormat="false" ht="11.25" hidden="false" customHeight="false" outlineLevel="0" collapsed="false">
      <c r="B26" s="60"/>
      <c r="C26" s="54" t="n">
        <v>7</v>
      </c>
      <c r="D26" s="54"/>
      <c r="E26" s="68" t="n">
        <f aca="false">E7-E$19</f>
        <v>0.9909</v>
      </c>
      <c r="F26" s="68" t="n">
        <f aca="false">F7-F$19</f>
        <v>0.292800000000003</v>
      </c>
      <c r="G26" s="68" t="n">
        <f aca="false">G7-G$19</f>
        <v>1.0386</v>
      </c>
      <c r="H26" s="68" t="n">
        <f aca="false">H7-H$19</f>
        <v>1.5867</v>
      </c>
      <c r="I26" s="62"/>
    </row>
    <row r="27" customFormat="false" ht="11.25" hidden="false" customHeight="false" outlineLevel="0" collapsed="false">
      <c r="B27" s="60"/>
      <c r="C27" s="54" t="n">
        <v>24</v>
      </c>
      <c r="D27" s="54"/>
      <c r="E27" s="68" t="n">
        <f aca="false">E8-E$19</f>
        <v>0.880199999999999</v>
      </c>
      <c r="F27" s="68" t="n">
        <f aca="false">F8-F$19</f>
        <v>0.292700000000004</v>
      </c>
      <c r="G27" s="68" t="n">
        <f aca="false">G8-G$19</f>
        <v>1.0346</v>
      </c>
      <c r="H27" s="68" t="n">
        <f aca="false">H8-H$19</f>
        <v>1.5851</v>
      </c>
      <c r="I27" s="62"/>
    </row>
    <row r="28" customFormat="false" ht="11.25" hidden="false" customHeight="false" outlineLevel="0" collapsed="false">
      <c r="B28" s="60"/>
      <c r="C28" s="54" t="n">
        <v>48</v>
      </c>
      <c r="D28" s="54"/>
      <c r="E28" s="68" t="n">
        <f aca="false">E9-E$19</f>
        <v>0.876999999999999</v>
      </c>
      <c r="F28" s="68" t="n">
        <f aca="false">F9-F$19</f>
        <v>0.291500000000003</v>
      </c>
      <c r="G28" s="68" t="n">
        <f aca="false">G9-G$19</f>
        <v>1.0336</v>
      </c>
      <c r="H28" s="68" t="n">
        <f aca="false">H9-H$19</f>
        <v>1.5835</v>
      </c>
      <c r="I28" s="62"/>
    </row>
    <row r="29" customFormat="false" ht="11.25" hidden="false" customHeight="false" outlineLevel="0" collapsed="false">
      <c r="B29" s="60"/>
      <c r="C29" s="54" t="n">
        <v>75</v>
      </c>
      <c r="D29" s="54"/>
      <c r="E29" s="68" t="n">
        <f aca="false">E10-E$19</f>
        <v>0.877799999999997</v>
      </c>
      <c r="F29" s="68" t="n">
        <f aca="false">F10-F$19</f>
        <v>0.291300000000003</v>
      </c>
      <c r="G29" s="68" t="n">
        <f aca="false">G10-G$19</f>
        <v>1.0355</v>
      </c>
      <c r="H29" s="68" t="n">
        <f aca="false">H10-H$19</f>
        <v>1.5839</v>
      </c>
      <c r="I29" s="62"/>
    </row>
    <row r="30" customFormat="false" ht="11.25" hidden="false" customHeight="false" outlineLevel="0" collapsed="false">
      <c r="B30" s="60"/>
      <c r="C30" s="54" t="n">
        <v>100</v>
      </c>
      <c r="D30" s="54"/>
      <c r="E30" s="68" t="n">
        <f aca="false">E11-E$19</f>
        <v>0.8766</v>
      </c>
      <c r="F30" s="68" t="n">
        <f aca="false">F11-F$19</f>
        <v>0.292100000000001</v>
      </c>
      <c r="G30" s="68" t="n">
        <f aca="false">G11-G$19</f>
        <v>1.0349</v>
      </c>
      <c r="H30" s="68" t="n">
        <f aca="false">H11-H$19</f>
        <v>1.5843</v>
      </c>
      <c r="I30" s="62"/>
    </row>
    <row r="31" customFormat="false" ht="11.25" hidden="false" customHeight="false" outlineLevel="0" collapsed="false">
      <c r="B31" s="60"/>
      <c r="C31" s="54" t="n">
        <v>214</v>
      </c>
      <c r="D31" s="54"/>
      <c r="E31" s="68" t="n">
        <f aca="false">E12-E$19</f>
        <v>0.876099999999997</v>
      </c>
      <c r="F31" s="68" t="n">
        <f aca="false">F12-F$19</f>
        <v>0.291900000000002</v>
      </c>
      <c r="G31" s="68" t="n">
        <f aca="false">G12-G$19</f>
        <v>1.0345</v>
      </c>
      <c r="H31" s="68" t="n">
        <f aca="false">H12-H$19</f>
        <v>1.584</v>
      </c>
      <c r="I31" s="62"/>
    </row>
    <row r="32" customFormat="false" ht="11.25" hidden="false" customHeight="false" outlineLevel="0" collapsed="false">
      <c r="B32" s="60"/>
      <c r="C32" s="54" t="n">
        <v>244</v>
      </c>
      <c r="D32" s="54"/>
      <c r="E32" s="68" t="n">
        <f aca="false">E13-E$19</f>
        <v>0.875599999999995</v>
      </c>
      <c r="F32" s="68" t="n">
        <f aca="false">F13-F$19</f>
        <v>0.291900000000002</v>
      </c>
      <c r="G32" s="68" t="n">
        <f aca="false">G13-G$19</f>
        <v>1.0321</v>
      </c>
      <c r="H32" s="68" t="n">
        <f aca="false">H13-H$19</f>
        <v>1.585</v>
      </c>
      <c r="I32" s="62"/>
    </row>
    <row r="33" customFormat="false" ht="11.25" hidden="false" customHeight="false" outlineLevel="0" collapsed="false">
      <c r="B33" s="60"/>
      <c r="C33" s="54" t="n">
        <v>264</v>
      </c>
      <c r="D33" s="54"/>
      <c r="E33" s="68" t="n">
        <f aca="false">E14-E$19</f>
        <v>0.875800000000002</v>
      </c>
      <c r="F33" s="68" t="n">
        <f aca="false">F14-F$19</f>
        <v>0.292000000000002</v>
      </c>
      <c r="G33" s="68" t="n">
        <f aca="false">G14-G$19</f>
        <v>1.0323</v>
      </c>
      <c r="H33" s="68" t="n">
        <f aca="false">H14-H$19</f>
        <v>1.5855</v>
      </c>
      <c r="I33" s="62"/>
    </row>
    <row r="34" customFormat="false" ht="11.25" hidden="false" customHeight="false" outlineLevel="0" collapsed="false">
      <c r="B34" s="60"/>
      <c r="C34" s="69"/>
      <c r="D34" s="69"/>
      <c r="E34" s="68"/>
      <c r="F34" s="68"/>
      <c r="G34" s="68"/>
      <c r="H34" s="68"/>
      <c r="I34" s="62"/>
    </row>
    <row r="35" customFormat="false" ht="11.25" hidden="false" customHeight="false" outlineLevel="0" collapsed="false">
      <c r="B35" s="60"/>
      <c r="C35" s="68"/>
      <c r="D35" s="68"/>
      <c r="E35" s="68"/>
      <c r="F35" s="68"/>
      <c r="G35" s="68"/>
      <c r="H35" s="68"/>
      <c r="I35" s="62"/>
    </row>
    <row r="36" customFormat="false" ht="11.25" hidden="false" customHeight="false" outlineLevel="0" collapsed="false">
      <c r="B36" s="60"/>
      <c r="C36" s="61" t="s">
        <v>55</v>
      </c>
      <c r="D36" s="61"/>
      <c r="E36" s="61"/>
      <c r="F36" s="61"/>
      <c r="G36" s="61"/>
      <c r="H36" s="61"/>
      <c r="I36" s="62"/>
    </row>
    <row r="37" customFormat="false" ht="11.25" hidden="false" customHeight="false" outlineLevel="0" collapsed="false">
      <c r="B37" s="60"/>
      <c r="C37" s="70"/>
      <c r="D37" s="71"/>
      <c r="E37" s="72" t="str">
        <f aca="false">E18</f>
        <v>I5</v>
      </c>
      <c r="F37" s="73" t="str">
        <f aca="false">F18</f>
        <v>F5</v>
      </c>
      <c r="G37" s="73" t="str">
        <f aca="false">G18</f>
        <v>V5</v>
      </c>
      <c r="H37" s="73" t="str">
        <f aca="false">H18</f>
        <v>M5</v>
      </c>
      <c r="I37" s="62"/>
    </row>
    <row r="38" customFormat="false" ht="11.25" hidden="false" customHeight="false" outlineLevel="0" collapsed="false">
      <c r="B38" s="60"/>
      <c r="C38" s="64" t="s">
        <v>56</v>
      </c>
      <c r="D38" s="64"/>
      <c r="E38" s="68" t="n">
        <f aca="false">MAX(E25:E33)</f>
        <v>1.2965</v>
      </c>
      <c r="F38" s="68" t="n">
        <f aca="false">MAX(F25:F33)</f>
        <v>0.317700000000002</v>
      </c>
      <c r="G38" s="68" t="n">
        <f aca="false">MAX(G25:G33)</f>
        <v>1.1299</v>
      </c>
      <c r="H38" s="68" t="n">
        <f aca="false">MAX(H25:H33)</f>
        <v>1.6276</v>
      </c>
      <c r="I38" s="62"/>
    </row>
    <row r="39" customFormat="false" ht="11.25" hidden="false" customHeight="false" outlineLevel="0" collapsed="false">
      <c r="B39" s="60"/>
      <c r="C39" s="74" t="s">
        <v>57</v>
      </c>
      <c r="D39" s="74"/>
      <c r="E39" s="68" t="n">
        <f aca="false">MIN(E25:E33)</f>
        <v>0.875599999999995</v>
      </c>
      <c r="F39" s="68" t="n">
        <f aca="false">MIN(F25:F33)</f>
        <v>0.291300000000003</v>
      </c>
      <c r="G39" s="68" t="n">
        <f aca="false">MIN(G25:G33)</f>
        <v>1.0321</v>
      </c>
      <c r="H39" s="68" t="n">
        <f aca="false">MIN(H25:H33)</f>
        <v>1.5835</v>
      </c>
      <c r="I39" s="62"/>
    </row>
    <row r="40" customFormat="false" ht="11.25" hidden="false" customHeight="false" outlineLevel="0" collapsed="false">
      <c r="B40" s="60"/>
      <c r="C40" s="74" t="s">
        <v>58</v>
      </c>
      <c r="D40" s="74"/>
      <c r="E40" s="68" t="n">
        <f aca="false">E38-E39</f>
        <v>0.420900000000003</v>
      </c>
      <c r="F40" s="68" t="n">
        <f aca="false">F38-F39</f>
        <v>0.0263999999999989</v>
      </c>
      <c r="G40" s="68" t="n">
        <f aca="false">G38-G39</f>
        <v>0.0977999999999994</v>
      </c>
      <c r="H40" s="68" t="n">
        <f aca="false">H38-H39</f>
        <v>0.0441000000000003</v>
      </c>
      <c r="I40" s="62"/>
    </row>
    <row r="41" customFormat="false" ht="11.25" hidden="false" customHeight="false" outlineLevel="0" collapsed="false">
      <c r="B41" s="60"/>
      <c r="C41" s="74" t="s">
        <v>59</v>
      </c>
      <c r="D41" s="74"/>
      <c r="E41" s="68" t="n">
        <f aca="false">E40/E25</f>
        <v>0.324643270343235</v>
      </c>
      <c r="F41" s="68" t="n">
        <f aca="false">F40/F25</f>
        <v>0.0830972615675124</v>
      </c>
      <c r="G41" s="68" t="n">
        <f aca="false">G40/G25</f>
        <v>0.0865563324187977</v>
      </c>
      <c r="H41" s="68" t="n">
        <f aca="false">H40/H25</f>
        <v>0.0270951093634801</v>
      </c>
      <c r="I41" s="62"/>
    </row>
    <row r="42" customFormat="false" ht="11.25" hidden="false" customHeight="false" outlineLevel="0" collapsed="false">
      <c r="B42" s="60"/>
      <c r="C42" s="68"/>
      <c r="D42" s="68"/>
      <c r="E42" s="68"/>
      <c r="F42" s="68"/>
      <c r="G42" s="68"/>
      <c r="H42" s="68"/>
      <c r="I42" s="62"/>
    </row>
    <row r="43" customFormat="false" ht="11.25" hidden="false" customHeight="false" outlineLevel="0" collapsed="false">
      <c r="B43" s="60"/>
      <c r="C43" s="68"/>
      <c r="D43" s="68"/>
      <c r="E43" s="68"/>
      <c r="F43" s="68"/>
      <c r="G43" s="68"/>
      <c r="H43" s="68"/>
      <c r="I43" s="62"/>
    </row>
    <row r="44" customFormat="false" ht="11.25" hidden="false" customHeight="false" outlineLevel="0" collapsed="false">
      <c r="B44" s="60"/>
      <c r="C44" s="61" t="s">
        <v>60</v>
      </c>
      <c r="D44" s="61"/>
      <c r="E44" s="61"/>
      <c r="F44" s="61"/>
      <c r="G44" s="61"/>
      <c r="H44" s="61"/>
      <c r="I44" s="62"/>
    </row>
    <row r="45" customFormat="false" ht="11.25" hidden="false" customHeight="false" outlineLevel="0" collapsed="false">
      <c r="B45" s="60"/>
      <c r="C45" s="51" t="s">
        <v>52</v>
      </c>
      <c r="D45" s="51"/>
      <c r="E45" s="75" t="str">
        <f aca="false">CONCATENATE(E18,"(dG/G)")</f>
        <v>I5(dG/G)</v>
      </c>
      <c r="F45" s="75" t="str">
        <f aca="false">CONCATENATE(F18,"(dG/G)")</f>
        <v>F5(dG/G)</v>
      </c>
      <c r="G45" s="75" t="str">
        <f aca="false">CONCATENATE(G18,"(dG/G)")</f>
        <v>V5(dG/G)</v>
      </c>
      <c r="H45" s="75" t="str">
        <f aca="false">CONCATENATE(H18,"(dG/G)")</f>
        <v>M5(dG/G)</v>
      </c>
      <c r="I45" s="62"/>
    </row>
    <row r="46" customFormat="false" ht="11.25" hidden="false" customHeight="false" outlineLevel="0" collapsed="false">
      <c r="B46" s="60"/>
      <c r="C46" s="52" t="n">
        <v>0</v>
      </c>
      <c r="D46" s="52"/>
      <c r="E46" s="68" t="n">
        <f aca="false">(E25-E$25)/E$25</f>
        <v>0</v>
      </c>
      <c r="F46" s="68" t="n">
        <f aca="false">(F25-F$25)/F$25</f>
        <v>0</v>
      </c>
      <c r="G46" s="68" t="n">
        <f aca="false">(G25-G$25)/G$25</f>
        <v>0</v>
      </c>
      <c r="H46" s="68" t="n">
        <f aca="false">(H25-H$25)/H$25</f>
        <v>0</v>
      </c>
      <c r="I46" s="62"/>
    </row>
    <row r="47" customFormat="false" ht="11.25" hidden="false" customHeight="false" outlineLevel="0" collapsed="false">
      <c r="B47" s="60"/>
      <c r="C47" s="54" t="n">
        <v>7</v>
      </c>
      <c r="D47" s="54"/>
      <c r="E47" s="68" t="n">
        <f aca="false">(E26-E$25)/E$25</f>
        <v>-0.235711531045121</v>
      </c>
      <c r="F47" s="68" t="n">
        <f aca="false">(F26-F$25)/F$25</f>
        <v>-0.0783758262511761</v>
      </c>
      <c r="G47" s="68" t="n">
        <f aca="false">(G26-G$25)/G$25</f>
        <v>-0.0808036109390184</v>
      </c>
      <c r="H47" s="68" t="n">
        <f aca="false">(H26-H$25)/H$25</f>
        <v>-0.0251290243303026</v>
      </c>
      <c r="I47" s="62"/>
    </row>
    <row r="48" customFormat="false" ht="11.25" hidden="false" customHeight="false" outlineLevel="0" collapsed="false">
      <c r="B48" s="60"/>
      <c r="C48" s="54" t="n">
        <v>24</v>
      </c>
      <c r="D48" s="54"/>
      <c r="E48" s="68" t="n">
        <f aca="false">(E27-E$25)/E$25</f>
        <v>-0.321095256459699</v>
      </c>
      <c r="F48" s="68" t="n">
        <f aca="false">(F27-F$25)/F$25</f>
        <v>-0.0786905886055978</v>
      </c>
      <c r="G48" s="68" t="n">
        <f aca="false">(G27-G$25)/G$25</f>
        <v>-0.0843437472342701</v>
      </c>
      <c r="H48" s="68" t="n">
        <f aca="false">(H27-H$25)/H$25</f>
        <v>-0.0261120668468936</v>
      </c>
      <c r="I48" s="62"/>
    </row>
    <row r="49" customFormat="false" ht="11.25" hidden="false" customHeight="false" outlineLevel="0" collapsed="false">
      <c r="B49" s="60"/>
      <c r="C49" s="54" t="n">
        <v>48</v>
      </c>
      <c r="D49" s="54"/>
      <c r="E49" s="68" t="n">
        <f aca="false">(E28-E$25)/E$25</f>
        <v>-0.323563440030852</v>
      </c>
      <c r="F49" s="68" t="n">
        <f aca="false">(F28-F$25)/F$25</f>
        <v>-0.0824677368586691</v>
      </c>
      <c r="G49" s="68" t="n">
        <f aca="false">(G28-G$25)/G$25</f>
        <v>-0.0852287813080799</v>
      </c>
      <c r="H49" s="68" t="n">
        <f aca="false">(H28-H$25)/H$25</f>
        <v>-0.0270951093634801</v>
      </c>
      <c r="I49" s="62"/>
    </row>
    <row r="50" customFormat="false" ht="11.25" hidden="false" customHeight="false" outlineLevel="0" collapsed="false">
      <c r="B50" s="60"/>
      <c r="C50" s="54" t="n">
        <v>75</v>
      </c>
      <c r="D50" s="54"/>
      <c r="E50" s="68" t="n">
        <f aca="false">(E29-E$25)/E$25</f>
        <v>-0.322946394138065</v>
      </c>
      <c r="F50" s="68" t="n">
        <f aca="false">(F29-F$25)/F$25</f>
        <v>-0.0830972615675124</v>
      </c>
      <c r="G50" s="68" t="n">
        <f aca="false">(G29-G$25)/G$25</f>
        <v>-0.0835472165678382</v>
      </c>
      <c r="H50" s="68" t="n">
        <f aca="false">(H29-H$25)/H$25</f>
        <v>-0.0268493487343335</v>
      </c>
      <c r="I50" s="62"/>
    </row>
    <row r="51" customFormat="false" ht="11.25" hidden="false" customHeight="false" outlineLevel="0" collapsed="false">
      <c r="B51" s="60"/>
      <c r="C51" s="54" t="n">
        <v>100</v>
      </c>
      <c r="D51" s="54"/>
      <c r="E51" s="68" t="n">
        <f aca="false">(E30-E$25)/E$25</f>
        <v>-0.323871962977246</v>
      </c>
      <c r="F51" s="68" t="n">
        <f aca="false">(F30-F$25)/F$25</f>
        <v>-0.080579162732139</v>
      </c>
      <c r="G51" s="68" t="n">
        <f aca="false">(G30-G$25)/G$25</f>
        <v>-0.084078237012124</v>
      </c>
      <c r="H51" s="68" t="n">
        <f aca="false">(H30-H$25)/H$25</f>
        <v>-0.0266035881051868</v>
      </c>
      <c r="I51" s="62"/>
      <c r="L51" s="33"/>
    </row>
    <row r="52" customFormat="false" ht="11.25" hidden="false" customHeight="false" outlineLevel="0" collapsed="false">
      <c r="B52" s="60"/>
      <c r="C52" s="54" t="n">
        <v>214</v>
      </c>
      <c r="D52" s="54"/>
      <c r="E52" s="68" t="n">
        <f aca="false">(E31-E$25)/E$25</f>
        <v>-0.32425761666024</v>
      </c>
      <c r="F52" s="68" t="n">
        <f aca="false">(F31-F$25)/F$25</f>
        <v>-0.0812086874409824</v>
      </c>
      <c r="G52" s="68" t="n">
        <f aca="false">(G31-G$25)/G$25</f>
        <v>-0.0844322506416479</v>
      </c>
      <c r="H52" s="68" t="n">
        <f aca="false">(H31-H$25)/H$25</f>
        <v>-0.026787908577049</v>
      </c>
      <c r="I52" s="62"/>
    </row>
    <row r="53" customFormat="false" ht="11.25" hidden="false" customHeight="false" outlineLevel="0" collapsed="false">
      <c r="B53" s="60"/>
      <c r="C53" s="54" t="n">
        <v>244</v>
      </c>
      <c r="D53" s="54"/>
      <c r="E53" s="68" t="n">
        <f aca="false">(E32-E$25)/E$25</f>
        <v>-0.324643270343235</v>
      </c>
      <c r="F53" s="68" t="n">
        <f aca="false">(F32-F$25)/F$25</f>
        <v>-0.0812086874409824</v>
      </c>
      <c r="G53" s="68" t="n">
        <f aca="false">(G32-G$25)/G$25</f>
        <v>-0.0865563324187977</v>
      </c>
      <c r="H53" s="68" t="n">
        <f aca="false">(H32-H$25)/H$25</f>
        <v>-0.026173507004178</v>
      </c>
      <c r="I53" s="62"/>
    </row>
    <row r="54" customFormat="false" ht="11.25" hidden="false" customHeight="false" outlineLevel="0" collapsed="false">
      <c r="B54" s="60"/>
      <c r="C54" s="54" t="n">
        <v>264</v>
      </c>
      <c r="D54" s="54"/>
      <c r="E54" s="68" t="n">
        <f aca="false">(E33-E$25)/E$25</f>
        <v>-0.324489008870032</v>
      </c>
      <c r="F54" s="68" t="n">
        <f aca="false">(F33-F$25)/F$25</f>
        <v>-0.0808939250865607</v>
      </c>
      <c r="G54" s="68" t="n">
        <f aca="false">(G33-G$25)/G$25</f>
        <v>-0.0863793256040357</v>
      </c>
      <c r="H54" s="68" t="n">
        <f aca="false">(H33-H$25)/H$25</f>
        <v>-0.0258663062177469</v>
      </c>
      <c r="I54" s="62"/>
    </row>
    <row r="55" customFormat="false" ht="11.25" hidden="false" customHeight="false" outlineLevel="0" collapsed="false">
      <c r="B55" s="60"/>
      <c r="C55" s="68"/>
      <c r="D55" s="68"/>
      <c r="E55" s="68"/>
      <c r="F55" s="68"/>
      <c r="G55" s="68"/>
      <c r="H55" s="68"/>
      <c r="I55" s="62"/>
    </row>
    <row r="56" customFormat="false" ht="11.25" hidden="false" customHeight="false" outlineLevel="0" collapsed="false">
      <c r="B56" s="60"/>
      <c r="C56" s="68"/>
      <c r="D56" s="68"/>
      <c r="E56" s="68"/>
      <c r="F56" s="68"/>
      <c r="G56" s="68"/>
      <c r="H56" s="68"/>
      <c r="I56" s="62"/>
      <c r="M56" s="33"/>
      <c r="N56" s="33"/>
    </row>
    <row r="57" customFormat="false" ht="11.25" hidden="false" customHeight="false" outlineLevel="0" collapsed="false">
      <c r="B57" s="60"/>
      <c r="C57" s="61" t="s">
        <v>61</v>
      </c>
      <c r="D57" s="61"/>
      <c r="E57" s="61"/>
      <c r="F57" s="61"/>
      <c r="G57" s="61"/>
      <c r="H57" s="61"/>
      <c r="I57" s="62"/>
    </row>
    <row r="58" customFormat="false" ht="11.25" hidden="false" customHeight="false" outlineLevel="0" collapsed="false">
      <c r="B58" s="60"/>
      <c r="C58" s="76"/>
      <c r="D58" s="77"/>
      <c r="E58" s="78" t="str">
        <f aca="false">E18</f>
        <v>I5</v>
      </c>
      <c r="F58" s="78" t="str">
        <f aca="false">F18</f>
        <v>F5</v>
      </c>
      <c r="G58" s="78" t="str">
        <f aca="false">G18</f>
        <v>V5</v>
      </c>
      <c r="H58" s="78" t="str">
        <f aca="false">H18</f>
        <v>M5</v>
      </c>
      <c r="I58" s="62"/>
    </row>
    <row r="59" customFormat="false" ht="11.25" hidden="false" customHeight="false" outlineLevel="0" collapsed="false">
      <c r="B59" s="60"/>
      <c r="C59" s="68"/>
      <c r="D59" s="68"/>
      <c r="E59" s="67" t="n">
        <f aca="false">E40/E25</f>
        <v>0.324643270343235</v>
      </c>
      <c r="F59" s="68" t="n">
        <f aca="false">F40/F25</f>
        <v>0.0830972615675124</v>
      </c>
      <c r="G59" s="68" t="n">
        <f aca="false">G40/G25</f>
        <v>0.0865563324187977</v>
      </c>
      <c r="H59" s="68" t="n">
        <f aca="false">H40/H25</f>
        <v>0.0270951093634801</v>
      </c>
      <c r="I59" s="62"/>
    </row>
    <row r="60" customFormat="false" ht="11.25" hidden="false" customHeight="false" outlineLevel="0" collapsed="false">
      <c r="B60" s="79"/>
      <c r="C60" s="29"/>
      <c r="D60" s="29"/>
      <c r="E60" s="29"/>
      <c r="F60" s="29"/>
      <c r="G60" s="29"/>
      <c r="H60" s="29"/>
      <c r="I60" s="62"/>
    </row>
    <row r="61" customFormat="false" ht="12" hidden="false" customHeight="false" outlineLevel="0" collapsed="false">
      <c r="B61" s="80"/>
      <c r="C61" s="81"/>
      <c r="D61" s="81"/>
      <c r="E61" s="81"/>
      <c r="F61" s="81"/>
      <c r="G61" s="81"/>
      <c r="H61" s="81"/>
      <c r="I61" s="82"/>
    </row>
    <row r="84" customFormat="false" ht="11.25" hidden="false" customHeight="false" outlineLevel="0" collapsed="false">
      <c r="C84" s="33"/>
      <c r="D84" s="33"/>
    </row>
    <row r="85" customFormat="false" ht="11.25" hidden="false" customHeight="false" outlineLevel="0" collapsed="false">
      <c r="C85" s="33"/>
      <c r="D85" s="33"/>
    </row>
    <row r="86" customFormat="false" ht="11.25" hidden="false" customHeight="false" outlineLevel="0" collapsed="false">
      <c r="C86" s="33"/>
      <c r="D86" s="33"/>
    </row>
    <row r="87" customFormat="false" ht="11.25" hidden="false" customHeight="false" outlineLevel="0" collapsed="false">
      <c r="C87" s="33"/>
      <c r="D87" s="33"/>
    </row>
    <row r="88" customFormat="false" ht="11.25" hidden="false" customHeight="false" outlineLevel="0" collapsed="false">
      <c r="C88" s="33"/>
      <c r="D88" s="33"/>
    </row>
  </sheetData>
  <mergeCells count="48">
    <mergeCell ref="C3:H3"/>
    <mergeCell ref="E4:E5"/>
    <mergeCell ref="F4:F5"/>
    <mergeCell ref="G4:G5"/>
    <mergeCell ref="H4:H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H17"/>
    <mergeCell ref="C22:H22"/>
    <mergeCell ref="E23:E24"/>
    <mergeCell ref="F23:F24"/>
    <mergeCell ref="G23:G24"/>
    <mergeCell ref="H23:H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H36"/>
    <mergeCell ref="C38:D38"/>
    <mergeCell ref="C39:D39"/>
    <mergeCell ref="C40:D40"/>
    <mergeCell ref="C41:D41"/>
    <mergeCell ref="C44:H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H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8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4" activeCellId="0" sqref="C44:K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.41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9" min="8" style="1" width="10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6" min="12" style="1" width="6.99"/>
    <col collapsed="false" customWidth="true" hidden="false" outlineLevel="0" max="17" min="17" style="1" width="6.13"/>
    <col collapsed="false" customWidth="true" hidden="false" outlineLevel="0" max="18" min="18" style="1" width="6.99"/>
    <col collapsed="false" customWidth="true" hidden="false" outlineLevel="0" max="19" min="19" style="1" width="6.13"/>
    <col collapsed="false" customWidth="true" hidden="false" outlineLevel="0" max="20" min="20" style="1" width="6.99"/>
    <col collapsed="false" customWidth="false" hidden="false" outlineLevel="0" max="257" min="21" style="1" width="11.42"/>
  </cols>
  <sheetData>
    <row r="3" customFormat="false" ht="11.25" hidden="false" customHeight="false" outlineLevel="0" collapsed="false">
      <c r="C3" s="46" t="s">
        <v>50</v>
      </c>
      <c r="D3" s="46"/>
      <c r="E3" s="46"/>
      <c r="F3" s="46"/>
      <c r="G3" s="46"/>
      <c r="H3" s="46"/>
      <c r="I3" s="46"/>
      <c r="J3" s="46"/>
      <c r="K3" s="46"/>
    </row>
    <row r="4" customFormat="false" ht="11.25" hidden="false" customHeight="false" outlineLevel="0" collapsed="false">
      <c r="C4" s="47"/>
      <c r="D4" s="48" t="s">
        <v>51</v>
      </c>
      <c r="E4" s="49" t="str">
        <f aca="false">E18</f>
        <v>I1</v>
      </c>
      <c r="F4" s="50" t="str">
        <f aca="false">F18</f>
        <v>F1</v>
      </c>
      <c r="G4" s="50" t="str">
        <f aca="false">G18</f>
        <v>V1</v>
      </c>
      <c r="H4" s="50" t="str">
        <f aca="false">H18</f>
        <v>X1</v>
      </c>
      <c r="I4" s="50" t="str">
        <f aca="false">I18</f>
        <v>M1</v>
      </c>
      <c r="J4" s="50" t="str">
        <f aca="false">J18</f>
        <v>S1</v>
      </c>
      <c r="K4" s="50" t="str">
        <f aca="false">K18</f>
        <v>G1</v>
      </c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</row>
    <row r="5" customFormat="false" ht="11.25" hidden="false" customHeight="false" outlineLevel="0" collapsed="false">
      <c r="C5" s="51" t="s">
        <v>52</v>
      </c>
      <c r="D5" s="51"/>
      <c r="E5" s="49"/>
      <c r="F5" s="50"/>
      <c r="G5" s="50"/>
      <c r="H5" s="50"/>
      <c r="I5" s="50"/>
      <c r="J5" s="50"/>
      <c r="K5" s="50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</row>
    <row r="6" customFormat="false" ht="12.75" hidden="false" customHeight="true" outlineLevel="0" collapsed="false">
      <c r="C6" s="52" t="n">
        <v>0</v>
      </c>
      <c r="D6" s="52"/>
      <c r="E6" s="1" t="n">
        <v>30.8317</v>
      </c>
      <c r="F6" s="1" t="n">
        <v>33.8804</v>
      </c>
      <c r="G6" s="1" t="n">
        <v>35.8534</v>
      </c>
      <c r="H6" s="1" t="n">
        <v>31.5806</v>
      </c>
      <c r="I6" s="1" t="n">
        <v>33.7397</v>
      </c>
      <c r="J6" s="1" t="n">
        <v>33.7386</v>
      </c>
      <c r="K6" s="1" t="n">
        <v>32.6982</v>
      </c>
      <c r="O6" s="53"/>
      <c r="P6" s="53"/>
    </row>
    <row r="7" customFormat="false" ht="11.25" hidden="false" customHeight="false" outlineLevel="0" collapsed="false">
      <c r="C7" s="54" t="n">
        <v>7</v>
      </c>
      <c r="D7" s="54"/>
      <c r="E7" s="1" t="n">
        <v>30.8243</v>
      </c>
      <c r="F7" s="1" t="n">
        <v>33.8769</v>
      </c>
      <c r="G7" s="1" t="n">
        <v>35.8507</v>
      </c>
      <c r="H7" s="1" t="n">
        <v>31.5791</v>
      </c>
      <c r="I7" s="1" t="n">
        <v>33.7367</v>
      </c>
      <c r="J7" s="1" t="n">
        <v>33.7363</v>
      </c>
      <c r="K7" s="1" t="n">
        <v>32.6967</v>
      </c>
      <c r="O7" s="53"/>
      <c r="P7" s="53"/>
      <c r="Z7" s="33"/>
    </row>
    <row r="8" customFormat="false" ht="11.25" hidden="false" customHeight="false" outlineLevel="0" collapsed="false">
      <c r="C8" s="54" t="n">
        <v>24</v>
      </c>
      <c r="D8" s="54"/>
      <c r="E8" s="1" t="n">
        <v>30.8206</v>
      </c>
      <c r="F8" s="1" t="n">
        <v>33.8772</v>
      </c>
      <c r="G8" s="1" t="n">
        <v>35.8475</v>
      </c>
      <c r="H8" s="1" t="n">
        <v>31.5798</v>
      </c>
      <c r="I8" s="1" t="n">
        <v>33.7373</v>
      </c>
      <c r="J8" s="1" t="n">
        <v>33.7366</v>
      </c>
      <c r="K8" s="1" t="n">
        <v>32.6971</v>
      </c>
      <c r="O8" s="53"/>
      <c r="P8" s="53"/>
    </row>
    <row r="9" customFormat="false" ht="11.25" hidden="false" customHeight="false" outlineLevel="0" collapsed="false">
      <c r="C9" s="54" t="n">
        <v>48</v>
      </c>
      <c r="D9" s="54"/>
      <c r="E9" s="1" t="n">
        <v>30.82</v>
      </c>
      <c r="F9" s="1" t="n">
        <v>33.8766</v>
      </c>
      <c r="G9" s="1" t="n">
        <v>35.8442</v>
      </c>
      <c r="H9" s="1" t="n">
        <v>31.5785</v>
      </c>
      <c r="I9" s="1" t="n">
        <v>33.7356</v>
      </c>
      <c r="J9" s="1" t="n">
        <v>33.7355</v>
      </c>
      <c r="K9" s="1" t="n">
        <v>32.6959</v>
      </c>
      <c r="O9" s="53"/>
      <c r="P9" s="53"/>
    </row>
    <row r="10" customFormat="false" ht="11.25" hidden="false" customHeight="false" outlineLevel="0" collapsed="false">
      <c r="C10" s="54" t="n">
        <v>75</v>
      </c>
      <c r="D10" s="54"/>
      <c r="E10" s="1" t="n">
        <v>30.8206</v>
      </c>
      <c r="F10" s="1" t="n">
        <v>33.8763</v>
      </c>
      <c r="G10" s="1" t="n">
        <v>35.8462</v>
      </c>
      <c r="H10" s="1" t="n">
        <v>31.5785</v>
      </c>
      <c r="I10" s="1" t="n">
        <v>33.7379</v>
      </c>
      <c r="J10" s="1" t="n">
        <v>33.737</v>
      </c>
      <c r="K10" s="1" t="n">
        <v>32.6976</v>
      </c>
      <c r="O10" s="53"/>
      <c r="P10" s="53"/>
    </row>
    <row r="11" customFormat="false" ht="11.25" hidden="false" customHeight="false" outlineLevel="0" collapsed="false">
      <c r="C11" s="54" t="n">
        <v>100</v>
      </c>
      <c r="D11" s="54"/>
      <c r="E11" s="1" t="n">
        <v>30.8189</v>
      </c>
      <c r="F11" s="1" t="n">
        <v>33.8765</v>
      </c>
      <c r="G11" s="1" t="n">
        <v>35.8468</v>
      </c>
      <c r="H11" s="1" t="n">
        <v>31.5794</v>
      </c>
      <c r="I11" s="1" t="n">
        <v>33.7356</v>
      </c>
      <c r="J11" s="1" t="n">
        <v>33.735</v>
      </c>
      <c r="K11" s="1" t="n">
        <v>32.696</v>
      </c>
      <c r="O11" s="53"/>
      <c r="P11" s="53"/>
    </row>
    <row r="12" customFormat="false" ht="11.25" hidden="false" customHeight="false" outlineLevel="0" collapsed="false">
      <c r="C12" s="54" t="n">
        <v>214</v>
      </c>
      <c r="D12" s="54"/>
      <c r="E12" s="1" t="n">
        <v>30.8184</v>
      </c>
      <c r="F12" s="1" t="n">
        <v>33.8756</v>
      </c>
      <c r="G12" s="1" t="n">
        <v>35.8448</v>
      </c>
      <c r="H12" s="1" t="n">
        <v>31.5788</v>
      </c>
      <c r="I12" s="1" t="n">
        <v>33.7358</v>
      </c>
      <c r="J12" s="1" t="n">
        <v>33.7349</v>
      </c>
      <c r="K12" s="1" t="n">
        <v>32.6955</v>
      </c>
      <c r="O12" s="53"/>
      <c r="P12" s="53"/>
    </row>
    <row r="13" customFormat="false" ht="11.25" hidden="false" customHeight="false" outlineLevel="0" collapsed="false">
      <c r="C13" s="54" t="n">
        <v>244</v>
      </c>
      <c r="D13" s="54"/>
      <c r="E13" s="1" t="n">
        <v>30.8188</v>
      </c>
      <c r="F13" s="1" t="n">
        <v>33.8753</v>
      </c>
      <c r="G13" s="1" t="n">
        <v>35.8448</v>
      </c>
      <c r="H13" s="1" t="n">
        <v>31.5775</v>
      </c>
      <c r="I13" s="1" t="n">
        <v>33.7355</v>
      </c>
      <c r="J13" s="1" t="n">
        <v>33.7347</v>
      </c>
      <c r="K13" s="1" t="n">
        <v>32.6955</v>
      </c>
      <c r="O13" s="53"/>
      <c r="P13" s="53"/>
    </row>
    <row r="14" customFormat="false" ht="11.25" hidden="false" customHeight="false" outlineLevel="0" collapsed="false">
      <c r="C14" s="54" t="n">
        <v>264</v>
      </c>
      <c r="D14" s="54"/>
      <c r="E14" s="1" t="n">
        <v>30.8188</v>
      </c>
      <c r="F14" s="1" t="n">
        <v>33.8754</v>
      </c>
      <c r="G14" s="1" t="n">
        <v>35.8453</v>
      </c>
      <c r="H14" s="1" t="n">
        <v>31.577</v>
      </c>
      <c r="I14" s="1" t="n">
        <v>33.7357</v>
      </c>
      <c r="J14" s="1" t="n">
        <v>33.7349</v>
      </c>
      <c r="K14" s="1" t="n">
        <v>32.6959</v>
      </c>
      <c r="O14" s="53"/>
      <c r="P14" s="53"/>
    </row>
    <row r="17" customFormat="false" ht="11.25" hidden="false" customHeight="false" outlineLevel="0" collapsed="false">
      <c r="C17" s="46" t="s">
        <v>53</v>
      </c>
      <c r="D17" s="46"/>
      <c r="E17" s="46"/>
      <c r="F17" s="46"/>
      <c r="G17" s="46"/>
      <c r="H17" s="46"/>
      <c r="I17" s="46"/>
      <c r="J17" s="46"/>
      <c r="K17" s="46"/>
    </row>
    <row r="18" customFormat="false" ht="11.25" hidden="false" customHeight="false" outlineLevel="0" collapsed="false">
      <c r="C18" s="47"/>
      <c r="D18" s="48" t="s">
        <v>51</v>
      </c>
      <c r="E18" s="55" t="s">
        <v>18</v>
      </c>
      <c r="F18" s="55" t="s">
        <v>19</v>
      </c>
      <c r="G18" s="55" t="s">
        <v>20</v>
      </c>
      <c r="H18" s="55" t="s">
        <v>21</v>
      </c>
      <c r="I18" s="55" t="s">
        <v>22</v>
      </c>
      <c r="J18" s="55" t="s">
        <v>23</v>
      </c>
      <c r="K18" s="55" t="s">
        <v>24</v>
      </c>
    </row>
    <row r="19" customFormat="false" ht="11.25" hidden="false" customHeight="false" outlineLevel="0" collapsed="false">
      <c r="E19" s="56" t="n">
        <v>29.9293</v>
      </c>
      <c r="F19" s="1" t="n">
        <v>33.2788</v>
      </c>
      <c r="G19" s="1" t="n">
        <v>34.1525</v>
      </c>
      <c r="H19" s="1" t="n">
        <v>30.7754</v>
      </c>
      <c r="I19" s="1" t="n">
        <v>32.7823</v>
      </c>
      <c r="J19" s="1" t="n">
        <v>33.0406</v>
      </c>
      <c r="K19" s="1" t="n">
        <v>31.3665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7"/>
      <c r="C21" s="58"/>
      <c r="D21" s="58"/>
      <c r="E21" s="58"/>
      <c r="F21" s="58"/>
      <c r="G21" s="58"/>
      <c r="H21" s="58"/>
      <c r="I21" s="58"/>
      <c r="J21" s="58"/>
      <c r="K21" s="58"/>
      <c r="L21" s="59"/>
    </row>
    <row r="22" customFormat="false" ht="11.25" hidden="false" customHeight="false" outlineLevel="0" collapsed="false">
      <c r="B22" s="60"/>
      <c r="C22" s="61" t="s">
        <v>54</v>
      </c>
      <c r="D22" s="61"/>
      <c r="E22" s="61"/>
      <c r="F22" s="61"/>
      <c r="G22" s="61"/>
      <c r="H22" s="61"/>
      <c r="I22" s="61"/>
      <c r="J22" s="61"/>
      <c r="K22" s="61"/>
      <c r="L22" s="62"/>
    </row>
    <row r="23" customFormat="false" ht="11.25" hidden="false" customHeight="false" outlineLevel="0" collapsed="false">
      <c r="B23" s="60"/>
      <c r="C23" s="63"/>
      <c r="D23" s="64" t="s">
        <v>51</v>
      </c>
      <c r="E23" s="65" t="str">
        <f aca="false">E18</f>
        <v>I1</v>
      </c>
      <c r="F23" s="66" t="str">
        <f aca="false">F18</f>
        <v>F1</v>
      </c>
      <c r="G23" s="66" t="str">
        <f aca="false">G18</f>
        <v>V1</v>
      </c>
      <c r="H23" s="66" t="str">
        <f aca="false">H18</f>
        <v>X1</v>
      </c>
      <c r="I23" s="66" t="str">
        <f aca="false">I18</f>
        <v>M1</v>
      </c>
      <c r="J23" s="66" t="str">
        <f aca="false">J18</f>
        <v>S1</v>
      </c>
      <c r="K23" s="66" t="str">
        <f aca="false">K18</f>
        <v>G1</v>
      </c>
      <c r="L23" s="62"/>
    </row>
    <row r="24" customFormat="false" ht="11.25" hidden="false" customHeight="false" outlineLevel="0" collapsed="false">
      <c r="B24" s="60"/>
      <c r="C24" s="51" t="s">
        <v>52</v>
      </c>
      <c r="D24" s="51"/>
      <c r="E24" s="65"/>
      <c r="F24" s="66"/>
      <c r="G24" s="66"/>
      <c r="H24" s="66"/>
      <c r="I24" s="66"/>
      <c r="J24" s="66"/>
      <c r="K24" s="66"/>
      <c r="L24" s="62"/>
    </row>
    <row r="25" customFormat="false" ht="11.25" hidden="false" customHeight="false" outlineLevel="0" collapsed="false">
      <c r="B25" s="60"/>
      <c r="C25" s="52" t="n">
        <v>0</v>
      </c>
      <c r="D25" s="52"/>
      <c r="E25" s="67" t="n">
        <f aca="false">E6-E$19</f>
        <v>0.9024</v>
      </c>
      <c r="F25" s="68" t="n">
        <f aca="false">F6-F$19</f>
        <v>0.601600000000005</v>
      </c>
      <c r="G25" s="68" t="n">
        <f aca="false">G6-G$19</f>
        <v>1.7009</v>
      </c>
      <c r="H25" s="68" t="n">
        <f aca="false">H6-H$19</f>
        <v>0.805199999999999</v>
      </c>
      <c r="I25" s="68" t="n">
        <f aca="false">I6-I$19</f>
        <v>0.9574</v>
      </c>
      <c r="J25" s="68" t="n">
        <f aca="false">J6-J$19</f>
        <v>0.698</v>
      </c>
      <c r="K25" s="68" t="n">
        <f aca="false">K6-K$19</f>
        <v>1.3317</v>
      </c>
      <c r="L25" s="62"/>
    </row>
    <row r="26" customFormat="false" ht="11.25" hidden="false" customHeight="false" outlineLevel="0" collapsed="false">
      <c r="B26" s="60"/>
      <c r="C26" s="54" t="n">
        <v>7</v>
      </c>
      <c r="D26" s="54"/>
      <c r="E26" s="68" t="n">
        <f aca="false">E7-E$19</f>
        <v>0.895</v>
      </c>
      <c r="F26" s="68" t="n">
        <f aca="false">F7-F$19</f>
        <v>0.598100000000002</v>
      </c>
      <c r="G26" s="68" t="n">
        <f aca="false">G7-G$19</f>
        <v>1.6982</v>
      </c>
      <c r="H26" s="68" t="n">
        <f aca="false">H7-H$19</f>
        <v>0.803699999999999</v>
      </c>
      <c r="I26" s="68" t="n">
        <f aca="false">I7-I$19</f>
        <v>0.9544</v>
      </c>
      <c r="J26" s="68" t="n">
        <f aca="false">J7-J$19</f>
        <v>0.695700000000002</v>
      </c>
      <c r="K26" s="68" t="n">
        <f aca="false">K7-K$19</f>
        <v>1.3302</v>
      </c>
      <c r="L26" s="62"/>
    </row>
    <row r="27" customFormat="false" ht="11.25" hidden="false" customHeight="false" outlineLevel="0" collapsed="false">
      <c r="B27" s="60"/>
      <c r="C27" s="54" t="n">
        <v>24</v>
      </c>
      <c r="D27" s="54"/>
      <c r="E27" s="68" t="n">
        <f aca="false">E8-E$19</f>
        <v>0.891299999999998</v>
      </c>
      <c r="F27" s="68" t="n">
        <f aca="false">F8-F$19</f>
        <v>0.598400000000005</v>
      </c>
      <c r="G27" s="68" t="n">
        <f aca="false">G8-G$19</f>
        <v>1.69499999999999</v>
      </c>
      <c r="H27" s="68" t="n">
        <f aca="false">H8-H$19</f>
        <v>0.804399999999998</v>
      </c>
      <c r="I27" s="68" t="n">
        <f aca="false">I8-I$19</f>
        <v>0.954999999999998</v>
      </c>
      <c r="J27" s="68" t="n">
        <f aca="false">J8-J$19</f>
        <v>0.696000000000005</v>
      </c>
      <c r="K27" s="68" t="n">
        <f aca="false">K8-K$19</f>
        <v>1.3306</v>
      </c>
      <c r="L27" s="62"/>
    </row>
    <row r="28" customFormat="false" ht="11.25" hidden="false" customHeight="false" outlineLevel="0" collapsed="false">
      <c r="B28" s="60"/>
      <c r="C28" s="54" t="n">
        <v>48</v>
      </c>
      <c r="D28" s="54"/>
      <c r="E28" s="68" t="n">
        <f aca="false">E9-E$19</f>
        <v>0.890699999999999</v>
      </c>
      <c r="F28" s="68" t="n">
        <f aca="false">F9-F$19</f>
        <v>0.597800000000007</v>
      </c>
      <c r="G28" s="68" t="n">
        <f aca="false">G9-G$19</f>
        <v>1.6917</v>
      </c>
      <c r="H28" s="68" t="n">
        <f aca="false">H9-H$19</f>
        <v>0.803099999999997</v>
      </c>
      <c r="I28" s="68" t="n">
        <f aca="false">I9-I$19</f>
        <v>0.953299999999999</v>
      </c>
      <c r="J28" s="68" t="n">
        <f aca="false">J9-J$19</f>
        <v>0.694900000000004</v>
      </c>
      <c r="K28" s="68" t="n">
        <f aca="false">K9-K$19</f>
        <v>1.3294</v>
      </c>
      <c r="L28" s="62"/>
    </row>
    <row r="29" customFormat="false" ht="11.25" hidden="false" customHeight="false" outlineLevel="0" collapsed="false">
      <c r="B29" s="60"/>
      <c r="C29" s="54" t="n">
        <v>75</v>
      </c>
      <c r="D29" s="54"/>
      <c r="E29" s="68" t="n">
        <f aca="false">E10-E$19</f>
        <v>0.891299999999998</v>
      </c>
      <c r="F29" s="68" t="n">
        <f aca="false">F10-F$19</f>
        <v>0.597500000000004</v>
      </c>
      <c r="G29" s="68" t="n">
        <f aca="false">G10-G$19</f>
        <v>1.6937</v>
      </c>
      <c r="H29" s="68" t="n">
        <f aca="false">H10-H$19</f>
        <v>0.803099999999997</v>
      </c>
      <c r="I29" s="68" t="n">
        <f aca="false">I10-I$19</f>
        <v>0.955600000000004</v>
      </c>
      <c r="J29" s="68" t="n">
        <f aca="false">J10-J$19</f>
        <v>0.696400000000004</v>
      </c>
      <c r="K29" s="68" t="n">
        <f aca="false">K10-K$19</f>
        <v>1.3311</v>
      </c>
      <c r="L29" s="62"/>
    </row>
    <row r="30" customFormat="false" ht="11.25" hidden="false" customHeight="false" outlineLevel="0" collapsed="false">
      <c r="B30" s="60"/>
      <c r="C30" s="54" t="n">
        <v>100</v>
      </c>
      <c r="D30" s="54"/>
      <c r="E30" s="68" t="n">
        <f aca="false">E11-E$19</f>
        <v>0.889599999999998</v>
      </c>
      <c r="F30" s="68" t="n">
        <f aca="false">F11-F$19</f>
        <v>0.597700000000003</v>
      </c>
      <c r="G30" s="68" t="n">
        <f aca="false">G11-G$19</f>
        <v>1.6943</v>
      </c>
      <c r="H30" s="68" t="n">
        <f aca="false">H11-H$19</f>
        <v>0.803999999999999</v>
      </c>
      <c r="I30" s="68" t="n">
        <f aca="false">I11-I$19</f>
        <v>0.953299999999999</v>
      </c>
      <c r="J30" s="68" t="n">
        <f aca="false">J11-J$19</f>
        <v>0.694400000000002</v>
      </c>
      <c r="K30" s="68" t="n">
        <f aca="false">K11-K$19</f>
        <v>1.3295</v>
      </c>
      <c r="L30" s="62"/>
    </row>
    <row r="31" customFormat="false" ht="11.25" hidden="false" customHeight="false" outlineLevel="0" collapsed="false">
      <c r="B31" s="60"/>
      <c r="C31" s="54" t="n">
        <v>214</v>
      </c>
      <c r="D31" s="54"/>
      <c r="E31" s="68" t="n">
        <f aca="false">E12-E$19</f>
        <v>0.889099999999999</v>
      </c>
      <c r="F31" s="68" t="n">
        <f aca="false">F12-F$19</f>
        <v>0.596800000000002</v>
      </c>
      <c r="G31" s="68" t="n">
        <f aca="false">G12-G$19</f>
        <v>1.6923</v>
      </c>
      <c r="H31" s="68" t="n">
        <f aca="false">H12-H$19</f>
        <v>0.8034</v>
      </c>
      <c r="I31" s="68" t="n">
        <f aca="false">I12-I$19</f>
        <v>0.953499999999998</v>
      </c>
      <c r="J31" s="68" t="n">
        <f aca="false">J12-J$19</f>
        <v>0.694300000000006</v>
      </c>
      <c r="K31" s="68" t="n">
        <f aca="false">K12-K$19</f>
        <v>1.329</v>
      </c>
      <c r="L31" s="62"/>
    </row>
    <row r="32" customFormat="false" ht="11.25" hidden="false" customHeight="false" outlineLevel="0" collapsed="false">
      <c r="B32" s="60"/>
      <c r="C32" s="54" t="n">
        <v>244</v>
      </c>
      <c r="D32" s="54"/>
      <c r="E32" s="68" t="n">
        <f aca="false">E13-E$19</f>
        <v>0.889499999999998</v>
      </c>
      <c r="F32" s="68" t="n">
        <f aca="false">F13-F$19</f>
        <v>0.596500000000006</v>
      </c>
      <c r="G32" s="68" t="n">
        <f aca="false">G13-G$19</f>
        <v>1.6923</v>
      </c>
      <c r="H32" s="68" t="n">
        <f aca="false">H13-H$19</f>
        <v>0.802099999999999</v>
      </c>
      <c r="I32" s="68" t="n">
        <f aca="false">I13-I$19</f>
        <v>0.953200000000003</v>
      </c>
      <c r="J32" s="68" t="n">
        <f aca="false">J13-J$19</f>
        <v>0.694099999999999</v>
      </c>
      <c r="K32" s="68" t="n">
        <f aca="false">K13-K$19</f>
        <v>1.329</v>
      </c>
      <c r="L32" s="62"/>
    </row>
    <row r="33" customFormat="false" ht="11.25" hidden="false" customHeight="false" outlineLevel="0" collapsed="false">
      <c r="B33" s="60"/>
      <c r="C33" s="54" t="n">
        <v>264</v>
      </c>
      <c r="D33" s="54"/>
      <c r="E33" s="68" t="n">
        <f aca="false">E14-E$19</f>
        <v>0.889499999999998</v>
      </c>
      <c r="F33" s="68" t="n">
        <f aca="false">F14-F$19</f>
        <v>0.596600000000002</v>
      </c>
      <c r="G33" s="68" t="n">
        <f aca="false">G14-G$19</f>
        <v>1.6928</v>
      </c>
      <c r="H33" s="68" t="n">
        <f aca="false">H14-H$19</f>
        <v>0.801600000000001</v>
      </c>
      <c r="I33" s="68" t="n">
        <f aca="false">I14-I$19</f>
        <v>0.953400000000002</v>
      </c>
      <c r="J33" s="68" t="n">
        <f aca="false">J14-J$19</f>
        <v>0.694300000000006</v>
      </c>
      <c r="K33" s="68" t="n">
        <f aca="false">K14-K$19</f>
        <v>1.3294</v>
      </c>
      <c r="L33" s="62"/>
    </row>
    <row r="34" customFormat="false" ht="11.25" hidden="false" customHeight="false" outlineLevel="0" collapsed="false">
      <c r="B34" s="60"/>
      <c r="C34" s="69"/>
      <c r="D34" s="69"/>
      <c r="E34" s="68"/>
      <c r="F34" s="68"/>
      <c r="G34" s="68"/>
      <c r="H34" s="68"/>
      <c r="I34" s="68"/>
      <c r="J34" s="68"/>
      <c r="K34" s="68"/>
      <c r="L34" s="62"/>
    </row>
    <row r="35" customFormat="false" ht="11.25" hidden="false" customHeight="false" outlineLevel="0" collapsed="false">
      <c r="B35" s="60"/>
      <c r="C35" s="68"/>
      <c r="D35" s="68"/>
      <c r="E35" s="68"/>
      <c r="F35" s="68"/>
      <c r="G35" s="68"/>
      <c r="H35" s="68"/>
      <c r="I35" s="68"/>
      <c r="J35" s="68"/>
      <c r="K35" s="68"/>
      <c r="L35" s="62"/>
    </row>
    <row r="36" customFormat="false" ht="11.25" hidden="false" customHeight="false" outlineLevel="0" collapsed="false">
      <c r="B36" s="60"/>
      <c r="C36" s="61" t="s">
        <v>55</v>
      </c>
      <c r="D36" s="61"/>
      <c r="E36" s="61"/>
      <c r="F36" s="61"/>
      <c r="G36" s="61"/>
      <c r="H36" s="61"/>
      <c r="I36" s="61"/>
      <c r="J36" s="61"/>
      <c r="K36" s="61"/>
      <c r="L36" s="62"/>
    </row>
    <row r="37" customFormat="false" ht="11.25" hidden="false" customHeight="false" outlineLevel="0" collapsed="false">
      <c r="B37" s="60"/>
      <c r="C37" s="70"/>
      <c r="D37" s="71"/>
      <c r="E37" s="72" t="str">
        <f aca="false">E18</f>
        <v>I1</v>
      </c>
      <c r="F37" s="73" t="str">
        <f aca="false">F18</f>
        <v>F1</v>
      </c>
      <c r="G37" s="73" t="str">
        <f aca="false">G18</f>
        <v>V1</v>
      </c>
      <c r="H37" s="73" t="str">
        <f aca="false">H18</f>
        <v>X1</v>
      </c>
      <c r="I37" s="73" t="str">
        <f aca="false">I18</f>
        <v>M1</v>
      </c>
      <c r="J37" s="73" t="str">
        <f aca="false">J18</f>
        <v>S1</v>
      </c>
      <c r="K37" s="73" t="str">
        <f aca="false">K18</f>
        <v>G1</v>
      </c>
      <c r="L37" s="62"/>
    </row>
    <row r="38" customFormat="false" ht="11.25" hidden="false" customHeight="false" outlineLevel="0" collapsed="false">
      <c r="B38" s="60"/>
      <c r="C38" s="64" t="s">
        <v>56</v>
      </c>
      <c r="D38" s="64"/>
      <c r="E38" s="68" t="n">
        <f aca="false">MAX(E25:E33)</f>
        <v>0.9024</v>
      </c>
      <c r="F38" s="68" t="n">
        <f aca="false">MAX(F25:F33)</f>
        <v>0.601600000000005</v>
      </c>
      <c r="G38" s="68" t="n">
        <f aca="false">MAX(G25:G33)</f>
        <v>1.7009</v>
      </c>
      <c r="H38" s="68" t="n">
        <f aca="false">MAX(H25:H33)</f>
        <v>0.805199999999999</v>
      </c>
      <c r="I38" s="68" t="n">
        <f aca="false">MAX(I25:I33)</f>
        <v>0.9574</v>
      </c>
      <c r="J38" s="68" t="n">
        <f aca="false">MAX(J25:J33)</f>
        <v>0.698</v>
      </c>
      <c r="K38" s="68" t="n">
        <f aca="false">MAX(K25:K33)</f>
        <v>1.3317</v>
      </c>
      <c r="L38" s="62"/>
    </row>
    <row r="39" customFormat="false" ht="11.25" hidden="false" customHeight="false" outlineLevel="0" collapsed="false">
      <c r="B39" s="60"/>
      <c r="C39" s="74" t="s">
        <v>57</v>
      </c>
      <c r="D39" s="74"/>
      <c r="E39" s="68" t="n">
        <f aca="false">MIN(E25:E33)</f>
        <v>0.889099999999999</v>
      </c>
      <c r="F39" s="68" t="n">
        <f aca="false">MIN(F25:F33)</f>
        <v>0.596500000000006</v>
      </c>
      <c r="G39" s="68" t="n">
        <f aca="false">MIN(G25:G33)</f>
        <v>1.6917</v>
      </c>
      <c r="H39" s="68" t="n">
        <f aca="false">MIN(H25:H33)</f>
        <v>0.801600000000001</v>
      </c>
      <c r="I39" s="68" t="n">
        <f aca="false">MIN(I25:I33)</f>
        <v>0.953200000000003</v>
      </c>
      <c r="J39" s="68" t="n">
        <f aca="false">MIN(J25:J33)</f>
        <v>0.694099999999999</v>
      </c>
      <c r="K39" s="68" t="n">
        <f aca="false">MIN(K25:K33)</f>
        <v>1.329</v>
      </c>
      <c r="L39" s="62"/>
    </row>
    <row r="40" customFormat="false" ht="11.25" hidden="false" customHeight="false" outlineLevel="0" collapsed="false">
      <c r="B40" s="60"/>
      <c r="C40" s="74" t="s">
        <v>58</v>
      </c>
      <c r="D40" s="74"/>
      <c r="E40" s="68" t="n">
        <f aca="false">E38-E39</f>
        <v>0.013300000000001</v>
      </c>
      <c r="F40" s="68" t="n">
        <f aca="false">F38-F39</f>
        <v>0.00509999999999877</v>
      </c>
      <c r="G40" s="68" t="n">
        <f aca="false">G38-G39</f>
        <v>0.00919999999999988</v>
      </c>
      <c r="H40" s="68" t="n">
        <f aca="false">H38-H39</f>
        <v>0.00359999999999872</v>
      </c>
      <c r="I40" s="68" t="n">
        <f aca="false">I38-I39</f>
        <v>0.00419999999999732</v>
      </c>
      <c r="J40" s="68" t="n">
        <f aca="false">J38-J39</f>
        <v>0.00390000000000157</v>
      </c>
      <c r="K40" s="68" t="n">
        <f aca="false">K38-K39</f>
        <v>0.00269999999999726</v>
      </c>
      <c r="L40" s="62"/>
    </row>
    <row r="41" customFormat="false" ht="11.25" hidden="false" customHeight="false" outlineLevel="0" collapsed="false">
      <c r="B41" s="60"/>
      <c r="C41" s="74" t="s">
        <v>59</v>
      </c>
      <c r="D41" s="74"/>
      <c r="E41" s="68" t="n">
        <f aca="false">E40/E25</f>
        <v>0.014738475177306</v>
      </c>
      <c r="F41" s="68" t="n">
        <f aca="false">F40/F25</f>
        <v>0.00847739361701917</v>
      </c>
      <c r="G41" s="68" t="n">
        <f aca="false">G40/G25</f>
        <v>0.00540890116996878</v>
      </c>
      <c r="H41" s="68" t="n">
        <f aca="false">H40/H25</f>
        <v>0.00447093889716681</v>
      </c>
      <c r="I41" s="68" t="n">
        <f aca="false">I40/I25</f>
        <v>0.00438688113640831</v>
      </c>
      <c r="J41" s="68" t="n">
        <f aca="false">J40/J25</f>
        <v>0.00558739255014551</v>
      </c>
      <c r="K41" s="68" t="n">
        <f aca="false">K40/K25</f>
        <v>0.00202748366749062</v>
      </c>
      <c r="L41" s="62"/>
    </row>
    <row r="42" customFormat="false" ht="11.25" hidden="false" customHeight="false" outlineLevel="0" collapsed="false">
      <c r="B42" s="60"/>
      <c r="C42" s="68"/>
      <c r="D42" s="68"/>
      <c r="E42" s="68"/>
      <c r="F42" s="68"/>
      <c r="G42" s="68"/>
      <c r="H42" s="68"/>
      <c r="I42" s="68"/>
      <c r="J42" s="68"/>
      <c r="K42" s="68"/>
      <c r="L42" s="62"/>
    </row>
    <row r="43" customFormat="false" ht="11.25" hidden="false" customHeight="false" outlineLevel="0" collapsed="false">
      <c r="B43" s="60"/>
      <c r="C43" s="68"/>
      <c r="D43" s="68"/>
      <c r="E43" s="68"/>
      <c r="F43" s="68"/>
      <c r="G43" s="68"/>
      <c r="H43" s="68"/>
      <c r="I43" s="68"/>
      <c r="J43" s="68"/>
      <c r="K43" s="68"/>
      <c r="L43" s="62"/>
    </row>
    <row r="44" customFormat="false" ht="11.25" hidden="false" customHeight="false" outlineLevel="0" collapsed="false">
      <c r="B44" s="60"/>
      <c r="C44" s="61" t="s">
        <v>60</v>
      </c>
      <c r="D44" s="61"/>
      <c r="E44" s="61"/>
      <c r="F44" s="61"/>
      <c r="G44" s="61"/>
      <c r="H44" s="61"/>
      <c r="I44" s="61"/>
      <c r="J44" s="61"/>
      <c r="K44" s="61"/>
      <c r="L44" s="62"/>
    </row>
    <row r="45" customFormat="false" ht="11.25" hidden="false" customHeight="false" outlineLevel="0" collapsed="false">
      <c r="B45" s="60"/>
      <c r="C45" s="51" t="s">
        <v>52</v>
      </c>
      <c r="D45" s="51"/>
      <c r="E45" s="75" t="str">
        <f aca="false">CONCATENATE(E18,"(dG/G)")</f>
        <v>I1(dG/G)</v>
      </c>
      <c r="F45" s="75" t="str">
        <f aca="false">CONCATENATE(F18,"(dG/G)")</f>
        <v>F1(dG/G)</v>
      </c>
      <c r="G45" s="75" t="str">
        <f aca="false">CONCATENATE(G18,"(dG/G)")</f>
        <v>V1(dG/G)</v>
      </c>
      <c r="H45" s="75" t="str">
        <f aca="false">CONCATENATE(H18,"(dG/G)")</f>
        <v>X1(dG/G)</v>
      </c>
      <c r="I45" s="75" t="str">
        <f aca="false">CONCATENATE(I18,"(dG/G)")</f>
        <v>M1(dG/G)</v>
      </c>
      <c r="J45" s="75" t="str">
        <f aca="false">CONCATENATE(J18,"(dG/G)")</f>
        <v>S1(dG/G)</v>
      </c>
      <c r="K45" s="75" t="str">
        <f aca="false">CONCATENATE(K18,"(dG/G)")</f>
        <v>G1(dG/G)</v>
      </c>
      <c r="L45" s="62"/>
    </row>
    <row r="46" customFormat="false" ht="11.25" hidden="false" customHeight="false" outlineLevel="0" collapsed="false">
      <c r="B46" s="60"/>
      <c r="C46" s="52" t="n">
        <v>0</v>
      </c>
      <c r="D46" s="52"/>
      <c r="E46" s="68" t="n">
        <f aca="false">(E25-E$25)/E$25</f>
        <v>0</v>
      </c>
      <c r="F46" s="68" t="n">
        <f aca="false">(F25-F$25)/F$25</f>
        <v>0</v>
      </c>
      <c r="G46" s="68" t="n">
        <f aca="false">(G25-G$25)/G$25</f>
        <v>0</v>
      </c>
      <c r="H46" s="68" t="n">
        <f aca="false">(H25-H$25)/H$25</f>
        <v>0</v>
      </c>
      <c r="I46" s="68" t="n">
        <f aca="false">(I25-I$25)/I$25</f>
        <v>0</v>
      </c>
      <c r="J46" s="68" t="n">
        <f aca="false">(J25-J$25)/J$25</f>
        <v>0</v>
      </c>
      <c r="K46" s="68" t="n">
        <f aca="false">(K25-K$25)/K$25</f>
        <v>0</v>
      </c>
      <c r="L46" s="62"/>
    </row>
    <row r="47" customFormat="false" ht="11.25" hidden="false" customHeight="false" outlineLevel="0" collapsed="false">
      <c r="B47" s="60"/>
      <c r="C47" s="54" t="n">
        <v>7</v>
      </c>
      <c r="D47" s="54"/>
      <c r="E47" s="68" t="n">
        <f aca="false">(E26-E$25)/E$25</f>
        <v>-0.00820035460992965</v>
      </c>
      <c r="F47" s="68" t="n">
        <f aca="false">(F26-F$25)/F$25</f>
        <v>-0.00581781914894028</v>
      </c>
      <c r="G47" s="68" t="n">
        <f aca="false">(G26-G$25)/G$25</f>
        <v>-0.0015873949085762</v>
      </c>
      <c r="H47" s="68" t="n">
        <f aca="false">(H26-H$25)/H$25</f>
        <v>-0.00186289120715357</v>
      </c>
      <c r="I47" s="68" t="n">
        <f aca="false">(I26-I$25)/I$25</f>
        <v>-0.00313348652600806</v>
      </c>
      <c r="J47" s="68" t="n">
        <f aca="false">(J26-J$25)/J$25</f>
        <v>-0.00329512893982549</v>
      </c>
      <c r="K47" s="68" t="n">
        <f aca="false">(K26-K$25)/K$25</f>
        <v>-0.00112637981527375</v>
      </c>
      <c r="L47" s="62"/>
    </row>
    <row r="48" customFormat="false" ht="11.25" hidden="false" customHeight="false" outlineLevel="0" collapsed="false">
      <c r="B48" s="60"/>
      <c r="C48" s="54" t="n">
        <v>24</v>
      </c>
      <c r="D48" s="54"/>
      <c r="E48" s="68" t="n">
        <f aca="false">(E27-E$25)/E$25</f>
        <v>-0.0123005319148964</v>
      </c>
      <c r="F48" s="68" t="n">
        <f aca="false">(F27-F$25)/F$25</f>
        <v>-0.00531914893616959</v>
      </c>
      <c r="G48" s="68" t="n">
        <f aca="false">(G27-G$25)/G$25</f>
        <v>-0.00346875183726499</v>
      </c>
      <c r="H48" s="68" t="n">
        <f aca="false">(H27-H$25)/H$25</f>
        <v>-0.000993541977150632</v>
      </c>
      <c r="I48" s="68" t="n">
        <f aca="false">(I27-I$25)/I$25</f>
        <v>-0.00250678922080793</v>
      </c>
      <c r="J48" s="68" t="n">
        <f aca="false">(J27-J$25)/J$25</f>
        <v>-0.0028653295128873</v>
      </c>
      <c r="K48" s="68" t="n">
        <f aca="false">(K27-K$25)/K$25</f>
        <v>-0.000826011864534796</v>
      </c>
      <c r="L48" s="62"/>
    </row>
    <row r="49" customFormat="false" ht="11.25" hidden="false" customHeight="false" outlineLevel="0" collapsed="false">
      <c r="B49" s="60"/>
      <c r="C49" s="54" t="n">
        <v>48</v>
      </c>
      <c r="D49" s="54"/>
      <c r="E49" s="68" t="n">
        <f aca="false">(E28-E$25)/E$25</f>
        <v>-0.0129654255319162</v>
      </c>
      <c r="F49" s="68" t="n">
        <f aca="false">(F28-F$25)/F$25</f>
        <v>-0.00631648936169917</v>
      </c>
      <c r="G49" s="68" t="n">
        <f aca="false">(G28-G$25)/G$25</f>
        <v>-0.00540890116996878</v>
      </c>
      <c r="H49" s="68" t="n">
        <f aca="false">(H28-H$25)/H$25</f>
        <v>-0.00260804769001765</v>
      </c>
      <c r="I49" s="68" t="n">
        <f aca="false">(I28-I$25)/I$25</f>
        <v>-0.00428243158554534</v>
      </c>
      <c r="J49" s="68" t="n">
        <f aca="false">(J28-J$25)/J$25</f>
        <v>-0.00444126074498041</v>
      </c>
      <c r="K49" s="68" t="n">
        <f aca="false">(K28-K$25)/K$25</f>
        <v>-0.00172711571675166</v>
      </c>
      <c r="L49" s="62"/>
    </row>
    <row r="50" customFormat="false" ht="11.25" hidden="false" customHeight="false" outlineLevel="0" collapsed="false">
      <c r="B50" s="60"/>
      <c r="C50" s="54" t="n">
        <v>75</v>
      </c>
      <c r="D50" s="54"/>
      <c r="E50" s="68" t="n">
        <f aca="false">(E29-E$25)/E$25</f>
        <v>-0.0123005319148964</v>
      </c>
      <c r="F50" s="68" t="n">
        <f aca="false">(F29-F$25)/F$25</f>
        <v>-0.00681515957446986</v>
      </c>
      <c r="G50" s="68" t="n">
        <f aca="false">(G29-G$25)/G$25</f>
        <v>-0.00423305308953933</v>
      </c>
      <c r="H50" s="68" t="n">
        <f aca="false">(H29-H$25)/H$25</f>
        <v>-0.00260804769001765</v>
      </c>
      <c r="I50" s="68" t="n">
        <f aca="false">(I29-I$25)/I$25</f>
        <v>-0.00188009191560038</v>
      </c>
      <c r="J50" s="68" t="n">
        <f aca="false">(J29-J$25)/J$25</f>
        <v>-0.00229226361030984</v>
      </c>
      <c r="K50" s="68" t="n">
        <f aca="false">(K29-K$25)/K$25</f>
        <v>-0.000450551926108434</v>
      </c>
      <c r="L50" s="62"/>
    </row>
    <row r="51" customFormat="false" ht="11.25" hidden="false" customHeight="false" outlineLevel="0" collapsed="false">
      <c r="B51" s="60"/>
      <c r="C51" s="54" t="n">
        <v>100</v>
      </c>
      <c r="D51" s="54"/>
      <c r="E51" s="68" t="n">
        <f aca="false">(E30-E$25)/E$25</f>
        <v>-0.0141843971631229</v>
      </c>
      <c r="F51" s="68" t="n">
        <f aca="false">(F30-F$25)/F$25</f>
        <v>-0.00648271276596</v>
      </c>
      <c r="G51" s="68" t="n">
        <f aca="false">(G30-G$25)/G$25</f>
        <v>-0.00388029866541175</v>
      </c>
      <c r="H51" s="68" t="n">
        <f aca="false">(H30-H$25)/H$25</f>
        <v>-0.00149031296572374</v>
      </c>
      <c r="I51" s="68" t="n">
        <f aca="false">(I30-I$25)/I$25</f>
        <v>-0.00428243158554534</v>
      </c>
      <c r="J51" s="68" t="n">
        <f aca="false">(J30-J$25)/J$25</f>
        <v>-0.00515759312320733</v>
      </c>
      <c r="K51" s="68" t="n">
        <f aca="false">(K30-K$25)/K$25</f>
        <v>-0.00165202372906959</v>
      </c>
      <c r="L51" s="62"/>
      <c r="O51" s="33"/>
    </row>
    <row r="52" customFormat="false" ht="11.25" hidden="false" customHeight="false" outlineLevel="0" collapsed="false">
      <c r="B52" s="60"/>
      <c r="C52" s="54" t="n">
        <v>214</v>
      </c>
      <c r="D52" s="54"/>
      <c r="E52" s="68" t="n">
        <f aca="false">(E31-E$25)/E$25</f>
        <v>-0.014738475177306</v>
      </c>
      <c r="F52" s="68" t="n">
        <f aca="false">(F31-F$25)/F$25</f>
        <v>-0.00797872340426028</v>
      </c>
      <c r="G52" s="68" t="n">
        <f aca="false">(G31-G$25)/G$25</f>
        <v>-0.00505614674584119</v>
      </c>
      <c r="H52" s="68" t="n">
        <f aca="false">(H31-H$25)/H$25</f>
        <v>-0.00223546944858341</v>
      </c>
      <c r="I52" s="68" t="n">
        <f aca="false">(I31-I$25)/I$25</f>
        <v>-0.00407353248381196</v>
      </c>
      <c r="J52" s="68" t="n">
        <f aca="false">(J31-J$25)/J$25</f>
        <v>-0.0053008595988466</v>
      </c>
      <c r="K52" s="68" t="n">
        <f aca="false">(K31-K$25)/K$25</f>
        <v>-0.00202748366749062</v>
      </c>
      <c r="L52" s="62"/>
    </row>
    <row r="53" customFormat="false" ht="11.25" hidden="false" customHeight="false" outlineLevel="0" collapsed="false">
      <c r="B53" s="60"/>
      <c r="C53" s="54" t="n">
        <v>244</v>
      </c>
      <c r="D53" s="54"/>
      <c r="E53" s="68" t="n">
        <f aca="false">(E32-E$25)/E$25</f>
        <v>-0.0142952127659596</v>
      </c>
      <c r="F53" s="68" t="n">
        <f aca="false">(F32-F$25)/F$25</f>
        <v>-0.00847739361701917</v>
      </c>
      <c r="G53" s="68" t="n">
        <f aca="false">(G32-G$25)/G$25</f>
        <v>-0.00505614674584119</v>
      </c>
      <c r="H53" s="68" t="n">
        <f aca="false">(H32-H$25)/H$25</f>
        <v>-0.00384997516145043</v>
      </c>
      <c r="I53" s="68" t="n">
        <f aca="false">(I32-I$25)/I$25</f>
        <v>-0.00438688113640831</v>
      </c>
      <c r="J53" s="68" t="n">
        <f aca="false">(J32-J$25)/J$25</f>
        <v>-0.00558739255014551</v>
      </c>
      <c r="K53" s="68" t="n">
        <f aca="false">(K32-K$25)/K$25</f>
        <v>-0.00202748366749062</v>
      </c>
      <c r="L53" s="62"/>
    </row>
    <row r="54" customFormat="false" ht="11.25" hidden="false" customHeight="false" outlineLevel="0" collapsed="false">
      <c r="B54" s="60"/>
      <c r="C54" s="54" t="n">
        <v>264</v>
      </c>
      <c r="D54" s="54"/>
      <c r="E54" s="68" t="n">
        <f aca="false">(E33-E$25)/E$25</f>
        <v>-0.0142952127659596</v>
      </c>
      <c r="F54" s="68" t="n">
        <f aca="false">(F33-F$25)/F$25</f>
        <v>-0.00831117021277014</v>
      </c>
      <c r="G54" s="68" t="n">
        <f aca="false">(G33-G$25)/G$25</f>
        <v>-0.00476218472573279</v>
      </c>
      <c r="H54" s="68" t="n">
        <f aca="false">(H33-H$25)/H$25</f>
        <v>-0.00447093889716681</v>
      </c>
      <c r="I54" s="68" t="n">
        <f aca="false">(I33-I$25)/I$25</f>
        <v>-0.00417798203467494</v>
      </c>
      <c r="J54" s="68" t="n">
        <f aca="false">(J33-J$25)/J$25</f>
        <v>-0.0053008595988466</v>
      </c>
      <c r="K54" s="68" t="n">
        <f aca="false">(K33-K$25)/K$25</f>
        <v>-0.00172711571675166</v>
      </c>
      <c r="L54" s="62"/>
    </row>
    <row r="55" customFormat="false" ht="11.25" hidden="false" customHeight="false" outlineLevel="0" collapsed="false">
      <c r="B55" s="60"/>
      <c r="C55" s="68"/>
      <c r="D55" s="68"/>
      <c r="E55" s="68"/>
      <c r="F55" s="68"/>
      <c r="G55" s="68"/>
      <c r="H55" s="68"/>
      <c r="I55" s="68"/>
      <c r="J55" s="68"/>
      <c r="K55" s="68"/>
      <c r="L55" s="62"/>
    </row>
    <row r="56" customFormat="false" ht="11.25" hidden="false" customHeight="false" outlineLevel="0" collapsed="false">
      <c r="B56" s="60"/>
      <c r="C56" s="68"/>
      <c r="D56" s="68"/>
      <c r="E56" s="68"/>
      <c r="F56" s="68"/>
      <c r="G56" s="68"/>
      <c r="H56" s="68"/>
      <c r="I56" s="68"/>
      <c r="J56" s="68"/>
      <c r="K56" s="68"/>
      <c r="L56" s="62"/>
      <c r="P56" s="33"/>
      <c r="Q56" s="33"/>
    </row>
    <row r="57" customFormat="false" ht="11.25" hidden="false" customHeight="false" outlineLevel="0" collapsed="false">
      <c r="B57" s="60"/>
      <c r="C57" s="61" t="s">
        <v>61</v>
      </c>
      <c r="D57" s="61"/>
      <c r="E57" s="61"/>
      <c r="F57" s="61"/>
      <c r="G57" s="61"/>
      <c r="H57" s="61"/>
      <c r="I57" s="61"/>
      <c r="J57" s="61"/>
      <c r="K57" s="61"/>
      <c r="L57" s="62"/>
    </row>
    <row r="58" customFormat="false" ht="11.25" hidden="false" customHeight="false" outlineLevel="0" collapsed="false">
      <c r="B58" s="60"/>
      <c r="C58" s="76"/>
      <c r="D58" s="77"/>
      <c r="E58" s="78" t="str">
        <f aca="false">E18</f>
        <v>I1</v>
      </c>
      <c r="F58" s="78" t="str">
        <f aca="false">F18</f>
        <v>F1</v>
      </c>
      <c r="G58" s="78" t="str">
        <f aca="false">G18</f>
        <v>V1</v>
      </c>
      <c r="H58" s="78" t="str">
        <f aca="false">H18</f>
        <v>X1</v>
      </c>
      <c r="I58" s="78" t="str">
        <f aca="false">I18</f>
        <v>M1</v>
      </c>
      <c r="J58" s="78" t="str">
        <f aca="false">J18</f>
        <v>S1</v>
      </c>
      <c r="K58" s="78" t="str">
        <f aca="false">K18</f>
        <v>G1</v>
      </c>
      <c r="L58" s="62"/>
    </row>
    <row r="59" customFormat="false" ht="11.25" hidden="false" customHeight="false" outlineLevel="0" collapsed="false">
      <c r="B59" s="60"/>
      <c r="C59" s="68"/>
      <c r="D59" s="68"/>
      <c r="E59" s="67" t="n">
        <f aca="false">E40/E25</f>
        <v>0.014738475177306</v>
      </c>
      <c r="F59" s="68" t="n">
        <f aca="false">F40/F25</f>
        <v>0.00847739361701917</v>
      </c>
      <c r="G59" s="68" t="n">
        <f aca="false">G40/G25</f>
        <v>0.00540890116996878</v>
      </c>
      <c r="H59" s="68" t="n">
        <f aca="false">H40/H25</f>
        <v>0.00447093889716681</v>
      </c>
      <c r="I59" s="68" t="n">
        <f aca="false">I40/I25</f>
        <v>0.00438688113640831</v>
      </c>
      <c r="J59" s="68" t="n">
        <f aca="false">J40/J25</f>
        <v>0.00558739255014551</v>
      </c>
      <c r="K59" s="68" t="n">
        <f aca="false">K40/K25</f>
        <v>0.00202748366749062</v>
      </c>
      <c r="L59" s="62"/>
    </row>
    <row r="60" customFormat="false" ht="11.25" hidden="false" customHeight="false" outlineLevel="0" collapsed="false">
      <c r="B60" s="79"/>
      <c r="C60" s="29"/>
      <c r="D60" s="29"/>
      <c r="E60" s="29"/>
      <c r="F60" s="29"/>
      <c r="G60" s="29"/>
      <c r="H60" s="29"/>
      <c r="I60" s="29"/>
      <c r="J60" s="29"/>
      <c r="K60" s="29"/>
      <c r="L60" s="62"/>
    </row>
    <row r="61" customFormat="false" ht="12" hidden="false" customHeight="false" outlineLevel="0" collapsed="false">
      <c r="B61" s="80"/>
      <c r="C61" s="81"/>
      <c r="D61" s="81"/>
      <c r="E61" s="81"/>
      <c r="F61" s="81"/>
      <c r="G61" s="81"/>
      <c r="H61" s="81"/>
      <c r="I61" s="81"/>
      <c r="J61" s="81"/>
      <c r="K61" s="81"/>
      <c r="L61" s="82"/>
    </row>
    <row r="84" customFormat="false" ht="11.25" hidden="false" customHeight="false" outlineLevel="0" collapsed="false">
      <c r="C84" s="33"/>
      <c r="D84" s="33"/>
    </row>
    <row r="85" customFormat="false" ht="11.25" hidden="false" customHeight="false" outlineLevel="0" collapsed="false">
      <c r="C85" s="33"/>
      <c r="D85" s="33"/>
    </row>
    <row r="86" customFormat="false" ht="11.25" hidden="false" customHeight="false" outlineLevel="0" collapsed="false">
      <c r="C86" s="33"/>
      <c r="D86" s="33"/>
    </row>
    <row r="87" customFormat="false" ht="11.25" hidden="false" customHeight="false" outlineLevel="0" collapsed="false">
      <c r="C87" s="33"/>
      <c r="D87" s="33"/>
    </row>
    <row r="88" customFormat="false" ht="11.25" hidden="false" customHeight="false" outlineLevel="0" collapsed="false">
      <c r="C88" s="33"/>
      <c r="D88" s="33"/>
    </row>
  </sheetData>
  <mergeCells count="54">
    <mergeCell ref="C3:K3"/>
    <mergeCell ref="E4:E5"/>
    <mergeCell ref="F4:F5"/>
    <mergeCell ref="G4:G5"/>
    <mergeCell ref="H4:H5"/>
    <mergeCell ref="I4:I5"/>
    <mergeCell ref="J4:J5"/>
    <mergeCell ref="K4:K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K17"/>
    <mergeCell ref="C22:K22"/>
    <mergeCell ref="E23:E24"/>
    <mergeCell ref="F23:F24"/>
    <mergeCell ref="G23:G24"/>
    <mergeCell ref="H23:H24"/>
    <mergeCell ref="I23:I24"/>
    <mergeCell ref="J23:J24"/>
    <mergeCell ref="K23:K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K36"/>
    <mergeCell ref="C38:D38"/>
    <mergeCell ref="C39:D39"/>
    <mergeCell ref="C40:D40"/>
    <mergeCell ref="C41:D41"/>
    <mergeCell ref="C44:K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K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.41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9" min="8" style="1" width="10.99"/>
    <col collapsed="false" customWidth="true" hidden="false" outlineLevel="0" max="10" min="10" style="1" width="10.41"/>
    <col collapsed="false" customWidth="true" hidden="false" outlineLevel="0" max="15" min="11" style="1" width="6.99"/>
    <col collapsed="false" customWidth="true" hidden="false" outlineLevel="0" max="16" min="16" style="1" width="6.13"/>
    <col collapsed="false" customWidth="true" hidden="false" outlineLevel="0" max="17" min="17" style="1" width="6.99"/>
    <col collapsed="false" customWidth="true" hidden="false" outlineLevel="0" max="18" min="18" style="1" width="6.13"/>
    <col collapsed="false" customWidth="true" hidden="false" outlineLevel="0" max="19" min="19" style="1" width="6.99"/>
    <col collapsed="false" customWidth="false" hidden="false" outlineLevel="0" max="257" min="20" style="1" width="11.42"/>
  </cols>
  <sheetData>
    <row r="3" customFormat="false" ht="11.25" hidden="false" customHeight="false" outlineLevel="0" collapsed="false">
      <c r="C3" s="46" t="s">
        <v>50</v>
      </c>
      <c r="D3" s="46"/>
      <c r="E3" s="46"/>
      <c r="F3" s="46"/>
      <c r="G3" s="46"/>
      <c r="H3" s="46"/>
      <c r="I3" s="46"/>
      <c r="J3" s="46"/>
    </row>
    <row r="4" customFormat="false" ht="11.25" hidden="false" customHeight="false" outlineLevel="0" collapsed="false">
      <c r="C4" s="47"/>
      <c r="D4" s="48" t="s">
        <v>51</v>
      </c>
      <c r="E4" s="49" t="str">
        <f aca="false">E18</f>
        <v>I2</v>
      </c>
      <c r="F4" s="50" t="str">
        <f aca="false">F18</f>
        <v>F2</v>
      </c>
      <c r="G4" s="50" t="str">
        <f aca="false">G18</f>
        <v>V2</v>
      </c>
      <c r="H4" s="50" t="str">
        <f aca="false">H18</f>
        <v>X2</v>
      </c>
      <c r="I4" s="50" t="str">
        <f aca="false">I18</f>
        <v>M2</v>
      </c>
      <c r="J4" s="50" t="str">
        <f aca="false">J18</f>
        <v>G2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</row>
    <row r="5" customFormat="false" ht="11.25" hidden="false" customHeight="false" outlineLevel="0" collapsed="false">
      <c r="C5" s="51" t="s">
        <v>52</v>
      </c>
      <c r="D5" s="51"/>
      <c r="E5" s="49"/>
      <c r="F5" s="50"/>
      <c r="G5" s="50"/>
      <c r="H5" s="50"/>
      <c r="I5" s="50"/>
      <c r="J5" s="50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2.75" hidden="false" customHeight="true" outlineLevel="0" collapsed="false">
      <c r="C6" s="52" t="n">
        <v>0</v>
      </c>
      <c r="D6" s="52"/>
      <c r="E6" s="1" t="n">
        <v>37.5316</v>
      </c>
      <c r="F6" s="1" t="n">
        <v>32.6096</v>
      </c>
      <c r="G6" s="1" t="n">
        <v>34.4794</v>
      </c>
      <c r="H6" s="1" t="n">
        <v>29.9969</v>
      </c>
      <c r="I6" s="1" t="n">
        <v>38.5072</v>
      </c>
      <c r="J6" s="1" t="n">
        <v>28.7557</v>
      </c>
      <c r="N6" s="53"/>
      <c r="O6" s="53"/>
    </row>
    <row r="7" customFormat="false" ht="11.25" hidden="false" customHeight="false" outlineLevel="0" collapsed="false">
      <c r="C7" s="54" t="n">
        <v>7</v>
      </c>
      <c r="D7" s="54"/>
      <c r="E7" s="1" t="n">
        <v>37.5086</v>
      </c>
      <c r="F7" s="1" t="n">
        <v>32.6068</v>
      </c>
      <c r="G7" s="1" t="n">
        <v>34.4587</v>
      </c>
      <c r="H7" s="1" t="n">
        <v>29.9971</v>
      </c>
      <c r="I7" s="1" t="n">
        <v>38.5042</v>
      </c>
      <c r="J7" s="1" t="n">
        <v>28.7549</v>
      </c>
      <c r="N7" s="53"/>
      <c r="O7" s="53"/>
      <c r="Y7" s="33"/>
    </row>
    <row r="8" customFormat="false" ht="11.25" hidden="false" customHeight="false" outlineLevel="0" collapsed="false">
      <c r="C8" s="54" t="n">
        <v>24</v>
      </c>
      <c r="D8" s="54"/>
      <c r="E8" s="1" t="n">
        <v>37.5023</v>
      </c>
      <c r="F8" s="1" t="n">
        <v>32.6062</v>
      </c>
      <c r="G8" s="1" t="n">
        <v>34.4507</v>
      </c>
      <c r="H8" s="1" t="n">
        <v>29.9964</v>
      </c>
      <c r="I8" s="1" t="n">
        <v>38.5038</v>
      </c>
      <c r="J8" s="1" t="n">
        <v>28.7548</v>
      </c>
      <c r="N8" s="53"/>
      <c r="O8" s="53"/>
    </row>
    <row r="9" customFormat="false" ht="11.25" hidden="false" customHeight="false" outlineLevel="0" collapsed="false">
      <c r="C9" s="54" t="n">
        <v>48</v>
      </c>
      <c r="D9" s="54"/>
      <c r="E9" s="1" t="n">
        <v>37.5004</v>
      </c>
      <c r="F9" s="1" t="n">
        <v>32.6055</v>
      </c>
      <c r="G9" s="1" t="n">
        <v>34.4496</v>
      </c>
      <c r="H9" s="1" t="n">
        <v>29.9958</v>
      </c>
      <c r="I9" s="1" t="n">
        <v>38.5026</v>
      </c>
      <c r="J9" s="1" t="n">
        <v>28.7547</v>
      </c>
      <c r="N9" s="53"/>
      <c r="O9" s="53"/>
    </row>
    <row r="10" customFormat="false" ht="11.25" hidden="false" customHeight="false" outlineLevel="0" collapsed="false">
      <c r="C10" s="54" t="n">
        <v>75</v>
      </c>
      <c r="D10" s="54"/>
      <c r="E10" s="1" t="n">
        <v>37.5015</v>
      </c>
      <c r="F10" s="1" t="n">
        <v>32.606</v>
      </c>
      <c r="G10" s="1" t="n">
        <v>34.4508</v>
      </c>
      <c r="H10" s="1" t="n">
        <v>29.9955</v>
      </c>
      <c r="I10" s="1" t="n">
        <v>38.503</v>
      </c>
      <c r="J10" s="1" t="n">
        <v>28.7547</v>
      </c>
      <c r="N10" s="53"/>
      <c r="O10" s="53"/>
    </row>
    <row r="11" customFormat="false" ht="11.25" hidden="false" customHeight="false" outlineLevel="0" collapsed="false">
      <c r="C11" s="54" t="n">
        <v>100</v>
      </c>
      <c r="D11" s="54"/>
      <c r="E11" s="1" t="n">
        <v>37.5011</v>
      </c>
      <c r="F11" s="1" t="n">
        <v>32.6055</v>
      </c>
      <c r="G11" s="1" t="n">
        <v>34.4487</v>
      </c>
      <c r="H11" s="1" t="n">
        <v>29.9959</v>
      </c>
      <c r="I11" s="1" t="n">
        <v>38.5031</v>
      </c>
      <c r="J11" s="1" t="n">
        <v>28.7545</v>
      </c>
      <c r="N11" s="53"/>
      <c r="O11" s="53"/>
    </row>
    <row r="12" customFormat="false" ht="11.25" hidden="false" customHeight="false" outlineLevel="0" collapsed="false">
      <c r="C12" s="54" t="n">
        <v>214</v>
      </c>
      <c r="D12" s="54"/>
      <c r="E12" s="1" t="n">
        <v>37.5002</v>
      </c>
      <c r="F12" s="1" t="n">
        <v>32.6056</v>
      </c>
      <c r="G12" s="1" t="n">
        <v>34.4485</v>
      </c>
      <c r="H12" s="1" t="n">
        <v>29.9959</v>
      </c>
      <c r="I12" s="1" t="n">
        <v>38.5027</v>
      </c>
      <c r="J12" s="1" t="n">
        <v>28.75</v>
      </c>
      <c r="N12" s="53"/>
      <c r="O12" s="53"/>
    </row>
    <row r="13" customFormat="false" ht="11.25" hidden="false" customHeight="false" outlineLevel="0" collapsed="false">
      <c r="C13" s="54" t="n">
        <v>244</v>
      </c>
      <c r="D13" s="54"/>
      <c r="E13" s="1" t="n">
        <v>37.5008</v>
      </c>
      <c r="F13" s="1" t="n">
        <v>32.6051</v>
      </c>
      <c r="G13" s="1" t="n">
        <v>34.4483</v>
      </c>
      <c r="H13" s="1" t="n">
        <v>29.9959</v>
      </c>
      <c r="I13" s="1" t="n">
        <v>38.5026</v>
      </c>
      <c r="J13" s="1" t="n">
        <v>28.7496</v>
      </c>
      <c r="N13" s="53"/>
      <c r="O13" s="53"/>
    </row>
    <row r="14" customFormat="false" ht="11.25" hidden="false" customHeight="false" outlineLevel="0" collapsed="false">
      <c r="C14" s="54" t="n">
        <v>264</v>
      </c>
      <c r="D14" s="54"/>
      <c r="E14" s="1" t="n">
        <v>37.5005</v>
      </c>
      <c r="F14" s="1" t="n">
        <v>32.6051</v>
      </c>
      <c r="G14" s="1" t="n">
        <v>34.4488</v>
      </c>
      <c r="H14" s="1" t="n">
        <v>29.9959</v>
      </c>
      <c r="I14" s="1" t="n">
        <v>38.5026</v>
      </c>
      <c r="J14" s="1" t="n">
        <v>28.7495</v>
      </c>
      <c r="N14" s="53"/>
      <c r="O14" s="53"/>
    </row>
    <row r="17" customFormat="false" ht="11.25" hidden="false" customHeight="false" outlineLevel="0" collapsed="false">
      <c r="C17" s="46" t="s">
        <v>53</v>
      </c>
      <c r="D17" s="46"/>
      <c r="E17" s="46"/>
      <c r="F17" s="46"/>
      <c r="G17" s="46"/>
      <c r="H17" s="46"/>
      <c r="I17" s="46"/>
      <c r="J17" s="46"/>
    </row>
    <row r="18" customFormat="false" ht="11.25" hidden="false" customHeight="false" outlineLevel="0" collapsed="false">
      <c r="C18" s="47"/>
      <c r="D18" s="48" t="s">
        <v>51</v>
      </c>
      <c r="E18" s="55" t="s">
        <v>27</v>
      </c>
      <c r="F18" s="55" t="s">
        <v>28</v>
      </c>
      <c r="G18" s="55" t="s">
        <v>29</v>
      </c>
      <c r="H18" s="55" t="s">
        <v>30</v>
      </c>
      <c r="I18" s="55" t="s">
        <v>31</v>
      </c>
      <c r="J18" s="55" t="s">
        <v>32</v>
      </c>
    </row>
    <row r="19" customFormat="false" ht="11.25" hidden="false" customHeight="false" outlineLevel="0" collapsed="false">
      <c r="E19" s="56" t="n">
        <v>36.9161</v>
      </c>
      <c r="F19" s="1" t="n">
        <v>32.2631</v>
      </c>
      <c r="G19" s="1" t="n">
        <v>32.106</v>
      </c>
      <c r="H19" s="1" t="n">
        <v>29.7012</v>
      </c>
      <c r="I19" s="1" t="n">
        <v>37.328</v>
      </c>
      <c r="J19" s="1" t="n">
        <v>27.9215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7"/>
      <c r="C21" s="58"/>
      <c r="D21" s="58"/>
      <c r="E21" s="58"/>
      <c r="F21" s="58"/>
      <c r="G21" s="58"/>
      <c r="H21" s="58"/>
      <c r="I21" s="58"/>
      <c r="J21" s="58"/>
      <c r="K21" s="59"/>
    </row>
    <row r="22" customFormat="false" ht="11.25" hidden="false" customHeight="false" outlineLevel="0" collapsed="false">
      <c r="B22" s="60"/>
      <c r="C22" s="61" t="s">
        <v>54</v>
      </c>
      <c r="D22" s="61"/>
      <c r="E22" s="61"/>
      <c r="F22" s="61"/>
      <c r="G22" s="61"/>
      <c r="H22" s="61"/>
      <c r="I22" s="61"/>
      <c r="J22" s="61"/>
      <c r="K22" s="62"/>
    </row>
    <row r="23" customFormat="false" ht="11.25" hidden="false" customHeight="false" outlineLevel="0" collapsed="false">
      <c r="B23" s="60"/>
      <c r="C23" s="63"/>
      <c r="D23" s="64" t="s">
        <v>51</v>
      </c>
      <c r="E23" s="65" t="str">
        <f aca="false">E18</f>
        <v>I2</v>
      </c>
      <c r="F23" s="66" t="str">
        <f aca="false">F18</f>
        <v>F2</v>
      </c>
      <c r="G23" s="66" t="str">
        <f aca="false">G18</f>
        <v>V2</v>
      </c>
      <c r="H23" s="66" t="str">
        <f aca="false">H18</f>
        <v>X2</v>
      </c>
      <c r="I23" s="66" t="str">
        <f aca="false">I18</f>
        <v>M2</v>
      </c>
      <c r="J23" s="66" t="str">
        <f aca="false">J18</f>
        <v>G2</v>
      </c>
      <c r="K23" s="62"/>
    </row>
    <row r="24" customFormat="false" ht="11.25" hidden="false" customHeight="false" outlineLevel="0" collapsed="false">
      <c r="B24" s="60"/>
      <c r="C24" s="51" t="s">
        <v>52</v>
      </c>
      <c r="D24" s="51"/>
      <c r="E24" s="65"/>
      <c r="F24" s="66"/>
      <c r="G24" s="66"/>
      <c r="H24" s="66"/>
      <c r="I24" s="66"/>
      <c r="J24" s="66"/>
      <c r="K24" s="62"/>
    </row>
    <row r="25" customFormat="false" ht="11.25" hidden="false" customHeight="false" outlineLevel="0" collapsed="false">
      <c r="B25" s="60"/>
      <c r="C25" s="52" t="n">
        <v>0</v>
      </c>
      <c r="D25" s="52"/>
      <c r="E25" s="67" t="n">
        <f aca="false">E6-E$19</f>
        <v>0.615499999999997</v>
      </c>
      <c r="F25" s="68" t="n">
        <f aca="false">F6-F$19</f>
        <v>0.346499999999999</v>
      </c>
      <c r="G25" s="68" t="n">
        <f aca="false">G6-G$19</f>
        <v>2.3734</v>
      </c>
      <c r="H25" s="68" t="n">
        <f aca="false">H6-H$19</f>
        <v>0.2957</v>
      </c>
      <c r="I25" s="68" t="n">
        <f aca="false">I6-I$19</f>
        <v>1.17919999999999</v>
      </c>
      <c r="J25" s="68" t="n">
        <f aca="false">J6-J$19</f>
        <v>0.834199999999999</v>
      </c>
      <c r="K25" s="62"/>
    </row>
    <row r="26" customFormat="false" ht="11.25" hidden="false" customHeight="false" outlineLevel="0" collapsed="false">
      <c r="B26" s="60"/>
      <c r="C26" s="54" t="n">
        <v>7</v>
      </c>
      <c r="D26" s="54"/>
      <c r="E26" s="68" t="n">
        <f aca="false">E7-E$19</f>
        <v>0.592500000000001</v>
      </c>
      <c r="F26" s="68" t="n">
        <f aca="false">F7-F$19</f>
        <v>0.343699999999998</v>
      </c>
      <c r="G26" s="68" t="n">
        <f aca="false">G7-G$19</f>
        <v>2.3527</v>
      </c>
      <c r="H26" s="68" t="n">
        <f aca="false">H7-H$19</f>
        <v>0.2959</v>
      </c>
      <c r="I26" s="68" t="n">
        <f aca="false">I7-I$19</f>
        <v>1.17619999999999</v>
      </c>
      <c r="J26" s="68" t="n">
        <f aca="false">J7-J$19</f>
        <v>0.833399999999998</v>
      </c>
      <c r="K26" s="62"/>
    </row>
    <row r="27" customFormat="false" ht="11.25" hidden="false" customHeight="false" outlineLevel="0" collapsed="false">
      <c r="B27" s="60"/>
      <c r="C27" s="54" t="n">
        <v>24</v>
      </c>
      <c r="D27" s="54"/>
      <c r="E27" s="68" t="n">
        <f aca="false">E8-E$19</f>
        <v>0.586199999999998</v>
      </c>
      <c r="F27" s="68" t="n">
        <f aca="false">F8-F$19</f>
        <v>0.3431</v>
      </c>
      <c r="G27" s="68" t="n">
        <f aca="false">G8-G$19</f>
        <v>2.3447</v>
      </c>
      <c r="H27" s="68" t="n">
        <f aca="false">H8-H$19</f>
        <v>0.295200000000001</v>
      </c>
      <c r="I27" s="68" t="n">
        <f aca="false">I8-I$19</f>
        <v>1.1758</v>
      </c>
      <c r="J27" s="68" t="n">
        <f aca="false">J8-J$19</f>
        <v>0.833299999999998</v>
      </c>
      <c r="K27" s="62"/>
    </row>
    <row r="28" customFormat="false" ht="11.25" hidden="false" customHeight="false" outlineLevel="0" collapsed="false">
      <c r="B28" s="60"/>
      <c r="C28" s="54" t="n">
        <v>48</v>
      </c>
      <c r="D28" s="54"/>
      <c r="E28" s="68" t="n">
        <f aca="false">E9-E$19</f>
        <v>0.584299999999999</v>
      </c>
      <c r="F28" s="68" t="n">
        <f aca="false">F9-F$19</f>
        <v>0.342399999999998</v>
      </c>
      <c r="G28" s="68" t="n">
        <f aca="false">G9-G$19</f>
        <v>2.3436</v>
      </c>
      <c r="H28" s="68" t="n">
        <f aca="false">H9-H$19</f>
        <v>0.294599999999999</v>
      </c>
      <c r="I28" s="68" t="n">
        <f aca="false">I9-I$19</f>
        <v>1.1746</v>
      </c>
      <c r="J28" s="68" t="n">
        <f aca="false">J9-J$19</f>
        <v>0.833199999999998</v>
      </c>
      <c r="K28" s="62"/>
    </row>
    <row r="29" customFormat="false" ht="11.25" hidden="false" customHeight="false" outlineLevel="0" collapsed="false">
      <c r="B29" s="60"/>
      <c r="C29" s="54" t="n">
        <v>75</v>
      </c>
      <c r="D29" s="54"/>
      <c r="E29" s="68" t="n">
        <f aca="false">E10-E$19</f>
        <v>0.5854</v>
      </c>
      <c r="F29" s="68" t="n">
        <f aca="false">F10-F$19</f>
        <v>0.3429</v>
      </c>
      <c r="G29" s="68" t="n">
        <f aca="false">G10-G$19</f>
        <v>2.3448</v>
      </c>
      <c r="H29" s="68" t="n">
        <f aca="false">H10-H$19</f>
        <v>0.2943</v>
      </c>
      <c r="I29" s="68" t="n">
        <f aca="false">I10-I$19</f>
        <v>1.175</v>
      </c>
      <c r="J29" s="68" t="n">
        <f aca="false">J10-J$19</f>
        <v>0.833199999999998</v>
      </c>
      <c r="K29" s="62"/>
    </row>
    <row r="30" customFormat="false" ht="11.25" hidden="false" customHeight="false" outlineLevel="0" collapsed="false">
      <c r="B30" s="60"/>
      <c r="C30" s="54" t="n">
        <v>100</v>
      </c>
      <c r="D30" s="54"/>
      <c r="E30" s="68" t="n">
        <f aca="false">E11-E$19</f>
        <v>0.585000000000001</v>
      </c>
      <c r="F30" s="68" t="n">
        <f aca="false">F11-F$19</f>
        <v>0.342399999999998</v>
      </c>
      <c r="G30" s="68" t="n">
        <f aca="false">G11-G$19</f>
        <v>2.3427</v>
      </c>
      <c r="H30" s="68" t="n">
        <f aca="false">H11-H$19</f>
        <v>0.294699999999999</v>
      </c>
      <c r="I30" s="68" t="n">
        <f aca="false">I11-I$19</f>
        <v>1.1751</v>
      </c>
      <c r="J30" s="68" t="n">
        <f aca="false">J11-J$19</f>
        <v>0.832999999999998</v>
      </c>
      <c r="K30" s="62"/>
    </row>
    <row r="31" customFormat="false" ht="11.25" hidden="false" customHeight="false" outlineLevel="0" collapsed="false">
      <c r="B31" s="60"/>
      <c r="C31" s="54" t="n">
        <v>214</v>
      </c>
      <c r="D31" s="54"/>
      <c r="E31" s="68" t="n">
        <f aca="false">E12-E$19</f>
        <v>0.584099999999999</v>
      </c>
      <c r="F31" s="68" t="n">
        <f aca="false">F12-F$19</f>
        <v>0.342500000000001</v>
      </c>
      <c r="G31" s="68" t="n">
        <f aca="false">G12-G$19</f>
        <v>2.3425</v>
      </c>
      <c r="H31" s="68" t="n">
        <f aca="false">H12-H$19</f>
        <v>0.294699999999999</v>
      </c>
      <c r="I31" s="68" t="n">
        <f aca="false">I12-I$19</f>
        <v>1.17469999999999</v>
      </c>
      <c r="J31" s="68" t="n">
        <f aca="false">J12-J$19</f>
        <v>0.828499999999998</v>
      </c>
      <c r="K31" s="62"/>
    </row>
    <row r="32" customFormat="false" ht="11.25" hidden="false" customHeight="false" outlineLevel="0" collapsed="false">
      <c r="B32" s="60"/>
      <c r="C32" s="54" t="n">
        <v>244</v>
      </c>
      <c r="D32" s="54"/>
      <c r="E32" s="68" t="n">
        <f aca="false">E13-E$19</f>
        <v>0.584699999999998</v>
      </c>
      <c r="F32" s="68" t="n">
        <f aca="false">F13-F$19</f>
        <v>0.341999999999999</v>
      </c>
      <c r="G32" s="68" t="n">
        <f aca="false">G13-G$19</f>
        <v>2.3423</v>
      </c>
      <c r="H32" s="68" t="n">
        <f aca="false">H13-H$19</f>
        <v>0.294699999999999</v>
      </c>
      <c r="I32" s="68" t="n">
        <f aca="false">I13-I$19</f>
        <v>1.1746</v>
      </c>
      <c r="J32" s="68" t="n">
        <f aca="false">J13-J$19</f>
        <v>0.828099999999999</v>
      </c>
      <c r="K32" s="62"/>
    </row>
    <row r="33" customFormat="false" ht="11.25" hidden="false" customHeight="false" outlineLevel="0" collapsed="false">
      <c r="B33" s="60"/>
      <c r="C33" s="54" t="n">
        <v>264</v>
      </c>
      <c r="D33" s="54"/>
      <c r="E33" s="68" t="n">
        <f aca="false">E14-E$19</f>
        <v>0.584400000000002</v>
      </c>
      <c r="F33" s="68" t="n">
        <f aca="false">F14-F$19</f>
        <v>0.341999999999999</v>
      </c>
      <c r="G33" s="68" t="n">
        <f aca="false">G14-G$19</f>
        <v>2.3428</v>
      </c>
      <c r="H33" s="68" t="n">
        <f aca="false">H14-H$19</f>
        <v>0.294699999999999</v>
      </c>
      <c r="I33" s="68" t="n">
        <f aca="false">I14-I$19</f>
        <v>1.1746</v>
      </c>
      <c r="J33" s="68" t="n">
        <f aca="false">J14-J$19</f>
        <v>0.827999999999999</v>
      </c>
      <c r="K33" s="62"/>
    </row>
    <row r="34" customFormat="false" ht="11.25" hidden="false" customHeight="false" outlineLevel="0" collapsed="false">
      <c r="B34" s="60"/>
      <c r="C34" s="69"/>
      <c r="D34" s="69"/>
      <c r="E34" s="68"/>
      <c r="F34" s="68"/>
      <c r="G34" s="68"/>
      <c r="H34" s="68"/>
      <c r="I34" s="68"/>
      <c r="J34" s="68"/>
      <c r="K34" s="62"/>
    </row>
    <row r="35" customFormat="false" ht="11.25" hidden="false" customHeight="false" outlineLevel="0" collapsed="false">
      <c r="B35" s="60"/>
      <c r="C35" s="68"/>
      <c r="D35" s="68"/>
      <c r="E35" s="68"/>
      <c r="F35" s="68"/>
      <c r="G35" s="68"/>
      <c r="H35" s="68"/>
      <c r="I35" s="68"/>
      <c r="J35" s="68"/>
      <c r="K35" s="62"/>
    </row>
    <row r="36" customFormat="false" ht="11.25" hidden="false" customHeight="false" outlineLevel="0" collapsed="false">
      <c r="B36" s="60"/>
      <c r="C36" s="61" t="s">
        <v>55</v>
      </c>
      <c r="D36" s="61"/>
      <c r="E36" s="61"/>
      <c r="F36" s="61"/>
      <c r="G36" s="61"/>
      <c r="H36" s="61"/>
      <c r="I36" s="61"/>
      <c r="J36" s="61"/>
      <c r="K36" s="62"/>
    </row>
    <row r="37" customFormat="false" ht="11.25" hidden="false" customHeight="false" outlineLevel="0" collapsed="false">
      <c r="B37" s="60"/>
      <c r="C37" s="70"/>
      <c r="D37" s="71"/>
      <c r="E37" s="72" t="str">
        <f aca="false">E18</f>
        <v>I2</v>
      </c>
      <c r="F37" s="73" t="str">
        <f aca="false">F18</f>
        <v>F2</v>
      </c>
      <c r="G37" s="73" t="str">
        <f aca="false">G18</f>
        <v>V2</v>
      </c>
      <c r="H37" s="73" t="str">
        <f aca="false">H18</f>
        <v>X2</v>
      </c>
      <c r="I37" s="73" t="str">
        <f aca="false">I18</f>
        <v>M2</v>
      </c>
      <c r="J37" s="73" t="str">
        <f aca="false">J18</f>
        <v>G2</v>
      </c>
      <c r="K37" s="62"/>
    </row>
    <row r="38" customFormat="false" ht="11.25" hidden="false" customHeight="false" outlineLevel="0" collapsed="false">
      <c r="B38" s="60"/>
      <c r="C38" s="64" t="s">
        <v>56</v>
      </c>
      <c r="D38" s="64"/>
      <c r="E38" s="68" t="n">
        <f aca="false">MAX(E25:E33)</f>
        <v>0.615499999999997</v>
      </c>
      <c r="F38" s="68" t="n">
        <f aca="false">MAX(F25:F33)</f>
        <v>0.346499999999999</v>
      </c>
      <c r="G38" s="68" t="n">
        <f aca="false">MAX(G25:G33)</f>
        <v>2.3734</v>
      </c>
      <c r="H38" s="68" t="n">
        <f aca="false">MAX(H25:H33)</f>
        <v>0.2959</v>
      </c>
      <c r="I38" s="68" t="n">
        <f aca="false">MAX(I25:I33)</f>
        <v>1.17919999999999</v>
      </c>
      <c r="J38" s="68" t="n">
        <f aca="false">MAX(J25:J33)</f>
        <v>0.834199999999999</v>
      </c>
      <c r="K38" s="62"/>
    </row>
    <row r="39" customFormat="false" ht="11.25" hidden="false" customHeight="false" outlineLevel="0" collapsed="false">
      <c r="B39" s="60"/>
      <c r="C39" s="74" t="s">
        <v>57</v>
      </c>
      <c r="D39" s="74"/>
      <c r="E39" s="68" t="n">
        <f aca="false">MIN(E25:E33)</f>
        <v>0.584099999999999</v>
      </c>
      <c r="F39" s="68" t="n">
        <f aca="false">MIN(F25:F33)</f>
        <v>0.341999999999999</v>
      </c>
      <c r="G39" s="68" t="n">
        <f aca="false">MIN(G25:G33)</f>
        <v>2.3423</v>
      </c>
      <c r="H39" s="68" t="n">
        <f aca="false">MIN(H25:H33)</f>
        <v>0.2943</v>
      </c>
      <c r="I39" s="68" t="n">
        <f aca="false">MIN(I25:I33)</f>
        <v>1.1746</v>
      </c>
      <c r="J39" s="68" t="n">
        <f aca="false">MIN(J25:J33)</f>
        <v>0.827999999999999</v>
      </c>
      <c r="K39" s="62"/>
    </row>
    <row r="40" customFormat="false" ht="11.25" hidden="false" customHeight="false" outlineLevel="0" collapsed="false">
      <c r="B40" s="60"/>
      <c r="C40" s="74" t="s">
        <v>58</v>
      </c>
      <c r="D40" s="74"/>
      <c r="E40" s="68" t="n">
        <f aca="false">E38-E39</f>
        <v>0.0313999999999979</v>
      </c>
      <c r="F40" s="68" t="n">
        <f aca="false">F38-F39</f>
        <v>0.00450000000000017</v>
      </c>
      <c r="G40" s="68" t="n">
        <f aca="false">G38-G39</f>
        <v>0.031099999999995</v>
      </c>
      <c r="H40" s="68" t="n">
        <f aca="false">H38-H39</f>
        <v>0.00159999999999982</v>
      </c>
      <c r="I40" s="68" t="n">
        <f aca="false">I38-I39</f>
        <v>0.00459999999999639</v>
      </c>
      <c r="J40" s="68" t="n">
        <f aca="false">J38-J39</f>
        <v>0.00619999999999976</v>
      </c>
      <c r="K40" s="62"/>
    </row>
    <row r="41" customFormat="false" ht="11.25" hidden="false" customHeight="false" outlineLevel="0" collapsed="false">
      <c r="B41" s="60"/>
      <c r="C41" s="74" t="s">
        <v>59</v>
      </c>
      <c r="D41" s="74"/>
      <c r="E41" s="68" t="n">
        <f aca="false">E40/E25</f>
        <v>0.0510154346060081</v>
      </c>
      <c r="F41" s="68" t="n">
        <f aca="false">F40/F25</f>
        <v>0.0129870129870135</v>
      </c>
      <c r="G41" s="68" t="n">
        <f aca="false">G40/G25</f>
        <v>0.0131035645066129</v>
      </c>
      <c r="H41" s="68" t="n">
        <f aca="false">H40/H25</f>
        <v>0.00541088941494699</v>
      </c>
      <c r="I41" s="68" t="n">
        <f aca="false">I40/I25</f>
        <v>0.00390094979646914</v>
      </c>
      <c r="J41" s="68" t="n">
        <f aca="false">J40/J25</f>
        <v>0.00743227043874343</v>
      </c>
      <c r="K41" s="62"/>
    </row>
    <row r="42" customFormat="false" ht="11.25" hidden="false" customHeight="false" outlineLevel="0" collapsed="false">
      <c r="B42" s="60"/>
      <c r="C42" s="68"/>
      <c r="D42" s="68"/>
      <c r="E42" s="68"/>
      <c r="F42" s="68"/>
      <c r="G42" s="68"/>
      <c r="H42" s="68"/>
      <c r="I42" s="68"/>
      <c r="J42" s="68"/>
      <c r="K42" s="62"/>
    </row>
    <row r="43" customFormat="false" ht="11.25" hidden="false" customHeight="false" outlineLevel="0" collapsed="false">
      <c r="B43" s="60"/>
      <c r="C43" s="68"/>
      <c r="D43" s="68"/>
      <c r="E43" s="68"/>
      <c r="F43" s="68"/>
      <c r="G43" s="68"/>
      <c r="H43" s="68"/>
      <c r="I43" s="68"/>
      <c r="J43" s="68"/>
      <c r="K43" s="62"/>
    </row>
    <row r="44" customFormat="false" ht="11.25" hidden="false" customHeight="false" outlineLevel="0" collapsed="false">
      <c r="B44" s="60"/>
      <c r="C44" s="61" t="s">
        <v>60</v>
      </c>
      <c r="D44" s="61"/>
      <c r="E44" s="61"/>
      <c r="F44" s="61"/>
      <c r="G44" s="61"/>
      <c r="H44" s="61"/>
      <c r="I44" s="61"/>
      <c r="J44" s="61"/>
      <c r="K44" s="62"/>
    </row>
    <row r="45" customFormat="false" ht="11.25" hidden="false" customHeight="false" outlineLevel="0" collapsed="false">
      <c r="B45" s="60"/>
      <c r="C45" s="51" t="s">
        <v>52</v>
      </c>
      <c r="D45" s="51"/>
      <c r="E45" s="75" t="str">
        <f aca="false">CONCATENATE(E18,"(dG/G)")</f>
        <v>I2(dG/G)</v>
      </c>
      <c r="F45" s="75" t="str">
        <f aca="false">CONCATENATE(F18,"(dG/G)")</f>
        <v>F2(dG/G)</v>
      </c>
      <c r="G45" s="75" t="str">
        <f aca="false">CONCATENATE(G18,"(dG/G)")</f>
        <v>V2(dG/G)</v>
      </c>
      <c r="H45" s="75" t="str">
        <f aca="false">CONCATENATE(H18,"(dG/G)")</f>
        <v>X2(dG/G)</v>
      </c>
      <c r="I45" s="75" t="str">
        <f aca="false">CONCATENATE(I18,"(dG/G)")</f>
        <v>M2(dG/G)</v>
      </c>
      <c r="J45" s="75" t="str">
        <f aca="false">CONCATENATE(J18,"(dG/G)")</f>
        <v>G2(dG/G)</v>
      </c>
      <c r="K45" s="62"/>
    </row>
    <row r="46" customFormat="false" ht="11.25" hidden="false" customHeight="false" outlineLevel="0" collapsed="false">
      <c r="B46" s="60"/>
      <c r="C46" s="52" t="n">
        <v>0</v>
      </c>
      <c r="D46" s="52"/>
      <c r="E46" s="68" t="n">
        <f aca="false">(E25-E$25)/E$25</f>
        <v>0</v>
      </c>
      <c r="F46" s="68" t="n">
        <f aca="false">(F25-F$25)/F$25</f>
        <v>0</v>
      </c>
      <c r="G46" s="68" t="n">
        <f aca="false">(G25-G$25)/G$25</f>
        <v>0</v>
      </c>
      <c r="H46" s="68" t="n">
        <f aca="false">(H25-H$25)/H$25</f>
        <v>0</v>
      </c>
      <c r="I46" s="68" t="n">
        <f aca="false">(I25-I$25)/I$25</f>
        <v>0</v>
      </c>
      <c r="J46" s="68" t="n">
        <f aca="false">(J25-J$25)/J$25</f>
        <v>0</v>
      </c>
      <c r="K46" s="62"/>
    </row>
    <row r="47" customFormat="false" ht="11.25" hidden="false" customHeight="false" outlineLevel="0" collapsed="false">
      <c r="B47" s="60"/>
      <c r="C47" s="54" t="n">
        <v>7</v>
      </c>
      <c r="D47" s="54"/>
      <c r="E47" s="68" t="n">
        <f aca="false">(E26-E$25)/E$25</f>
        <v>-0.0373679935012124</v>
      </c>
      <c r="F47" s="68" t="n">
        <f aca="false">(F26-F$25)/F$25</f>
        <v>-0.00808080808080978</v>
      </c>
      <c r="G47" s="68" t="n">
        <f aca="false">(G26-G$25)/G$25</f>
        <v>-0.00872166512176539</v>
      </c>
      <c r="H47" s="68" t="n">
        <f aca="false">(H26-H$25)/H$25</f>
        <v>0.000676361176866871</v>
      </c>
      <c r="I47" s="68" t="n">
        <f aca="false">(I26-I$25)/I$25</f>
        <v>-0.00254409769335153</v>
      </c>
      <c r="J47" s="68" t="n">
        <f aca="false">(J26-J$25)/J$25</f>
        <v>-0.000959002637259277</v>
      </c>
      <c r="K47" s="62"/>
    </row>
    <row r="48" customFormat="false" ht="11.25" hidden="false" customHeight="false" outlineLevel="0" collapsed="false">
      <c r="B48" s="60"/>
      <c r="C48" s="54" t="n">
        <v>24</v>
      </c>
      <c r="D48" s="54"/>
      <c r="E48" s="68" t="n">
        <f aca="false">(E27-E$25)/E$25</f>
        <v>-0.0476035743298121</v>
      </c>
      <c r="F48" s="68" t="n">
        <f aca="false">(F27-F$25)/F$25</f>
        <v>-0.00981240981240748</v>
      </c>
      <c r="G48" s="68" t="n">
        <f aca="false">(G27-G$25)/G$25</f>
        <v>-0.0120923569562656</v>
      </c>
      <c r="H48" s="68" t="n">
        <f aca="false">(H27-H$25)/H$25</f>
        <v>-0.00169090294216718</v>
      </c>
      <c r="I48" s="68" t="n">
        <f aca="false">(I27-I$25)/I$25</f>
        <v>-0.00288331071913093</v>
      </c>
      <c r="J48" s="68" t="n">
        <f aca="false">(J27-J$25)/J$25</f>
        <v>-0.00107887796691615</v>
      </c>
      <c r="K48" s="62"/>
    </row>
    <row r="49" customFormat="false" ht="11.25" hidden="false" customHeight="false" outlineLevel="0" collapsed="false">
      <c r="B49" s="60"/>
      <c r="C49" s="54" t="n">
        <v>48</v>
      </c>
      <c r="D49" s="54"/>
      <c r="E49" s="68" t="n">
        <f aca="false">(E28-E$25)/E$25</f>
        <v>-0.0506904955320853</v>
      </c>
      <c r="F49" s="68" t="n">
        <f aca="false">(F28-F$25)/F$25</f>
        <v>-0.0118326118326151</v>
      </c>
      <c r="G49" s="68" t="n">
        <f aca="false">(G28-G$25)/G$25</f>
        <v>-0.0125558270835096</v>
      </c>
      <c r="H49" s="68" t="n">
        <f aca="false">(H28-H$25)/H$25</f>
        <v>-0.00371998647277981</v>
      </c>
      <c r="I49" s="68" t="n">
        <f aca="false">(I28-I$25)/I$25</f>
        <v>-0.00390094979646914</v>
      </c>
      <c r="J49" s="68" t="n">
        <f aca="false">(J28-J$25)/J$25</f>
        <v>-0.00119875329657303</v>
      </c>
      <c r="K49" s="62"/>
    </row>
    <row r="50" customFormat="false" ht="11.25" hidden="false" customHeight="false" outlineLevel="0" collapsed="false">
      <c r="B50" s="60"/>
      <c r="C50" s="54" t="n">
        <v>75</v>
      </c>
      <c r="D50" s="54"/>
      <c r="E50" s="68" t="n">
        <f aca="false">(E29-E$25)/E$25</f>
        <v>-0.0489033306255036</v>
      </c>
      <c r="F50" s="68" t="n">
        <f aca="false">(F29-F$25)/F$25</f>
        <v>-0.0103896103896067</v>
      </c>
      <c r="G50" s="68" t="n">
        <f aca="false">(G29-G$25)/G$25</f>
        <v>-0.0120502233083329</v>
      </c>
      <c r="H50" s="68" t="n">
        <f aca="false">(H29-H$25)/H$25</f>
        <v>-0.00473452823808011</v>
      </c>
      <c r="I50" s="68" t="n">
        <f aca="false">(I29-I$25)/I$25</f>
        <v>-0.00356173677068974</v>
      </c>
      <c r="J50" s="68" t="n">
        <f aca="false">(J29-J$25)/J$25</f>
        <v>-0.00119875329657303</v>
      </c>
      <c r="K50" s="62"/>
    </row>
    <row r="51" customFormat="false" ht="11.25" hidden="false" customHeight="false" outlineLevel="0" collapsed="false">
      <c r="B51" s="60"/>
      <c r="C51" s="54" t="n">
        <v>100</v>
      </c>
      <c r="D51" s="54"/>
      <c r="E51" s="68" t="n">
        <f aca="false">(E30-E$25)/E$25</f>
        <v>-0.0495532087733494</v>
      </c>
      <c r="F51" s="68" t="n">
        <f aca="false">(F30-F$25)/F$25</f>
        <v>-0.0118326118326151</v>
      </c>
      <c r="G51" s="68" t="n">
        <f aca="false">(G30-G$25)/G$25</f>
        <v>-0.0129350299148883</v>
      </c>
      <c r="H51" s="68" t="n">
        <f aca="false">(H30-H$25)/H$25</f>
        <v>-0.00338180588434637</v>
      </c>
      <c r="I51" s="68" t="n">
        <f aca="false">(I30-I$25)/I$25</f>
        <v>-0.00347693351424187</v>
      </c>
      <c r="J51" s="68" t="n">
        <f aca="false">(J30-J$25)/J$25</f>
        <v>-0.00143850395588679</v>
      </c>
      <c r="K51" s="62"/>
      <c r="N51" s="33"/>
    </row>
    <row r="52" customFormat="false" ht="11.25" hidden="false" customHeight="false" outlineLevel="0" collapsed="false">
      <c r="B52" s="60"/>
      <c r="C52" s="54" t="n">
        <v>214</v>
      </c>
      <c r="D52" s="54"/>
      <c r="E52" s="68" t="n">
        <f aca="false">(E31-E$25)/E$25</f>
        <v>-0.0510154346060081</v>
      </c>
      <c r="F52" s="68" t="n">
        <f aca="false">(F31-F$25)/F$25</f>
        <v>-0.0115440115440052</v>
      </c>
      <c r="G52" s="68" t="n">
        <f aca="false">(G31-G$25)/G$25</f>
        <v>-0.0130192972107506</v>
      </c>
      <c r="H52" s="68" t="n">
        <f aca="false">(H31-H$25)/H$25</f>
        <v>-0.00338180588434637</v>
      </c>
      <c r="I52" s="68" t="n">
        <f aca="false">(I31-I$25)/I$25</f>
        <v>-0.0038161465400273</v>
      </c>
      <c r="J52" s="68" t="n">
        <f aca="false">(J31-J$25)/J$25</f>
        <v>-0.00683289379045904</v>
      </c>
      <c r="K52" s="62"/>
    </row>
    <row r="53" customFormat="false" ht="11.25" hidden="false" customHeight="false" outlineLevel="0" collapsed="false">
      <c r="B53" s="60"/>
      <c r="C53" s="54" t="n">
        <v>244</v>
      </c>
      <c r="D53" s="54"/>
      <c r="E53" s="68" t="n">
        <f aca="false">(E32-E$25)/E$25</f>
        <v>-0.0500406173842395</v>
      </c>
      <c r="F53" s="68" t="n">
        <f aca="false">(F32-F$25)/F$25</f>
        <v>-0.0129870129870135</v>
      </c>
      <c r="G53" s="68" t="n">
        <f aca="false">(G32-G$25)/G$25</f>
        <v>-0.0131035645066129</v>
      </c>
      <c r="H53" s="68" t="n">
        <f aca="false">(H32-H$25)/H$25</f>
        <v>-0.00338180588434637</v>
      </c>
      <c r="I53" s="68" t="n">
        <f aca="false">(I32-I$25)/I$25</f>
        <v>-0.00390094979646914</v>
      </c>
      <c r="J53" s="68" t="n">
        <f aca="false">(J32-J$25)/J$25</f>
        <v>-0.00731239510908655</v>
      </c>
      <c r="K53" s="62"/>
    </row>
    <row r="54" customFormat="false" ht="11.25" hidden="false" customHeight="false" outlineLevel="0" collapsed="false">
      <c r="B54" s="60"/>
      <c r="C54" s="54" t="n">
        <v>264</v>
      </c>
      <c r="D54" s="54"/>
      <c r="E54" s="68" t="n">
        <f aca="false">(E33-E$25)/E$25</f>
        <v>-0.0505280259951181</v>
      </c>
      <c r="F54" s="68" t="n">
        <f aca="false">(F33-F$25)/F$25</f>
        <v>-0.0129870129870135</v>
      </c>
      <c r="G54" s="68" t="n">
        <f aca="false">(G33-G$25)/G$25</f>
        <v>-0.0128928962669587</v>
      </c>
      <c r="H54" s="68" t="n">
        <f aca="false">(H33-H$25)/H$25</f>
        <v>-0.00338180588434637</v>
      </c>
      <c r="I54" s="68" t="n">
        <f aca="false">(I33-I$25)/I$25</f>
        <v>-0.00390094979646914</v>
      </c>
      <c r="J54" s="68" t="n">
        <f aca="false">(J33-J$25)/J$25</f>
        <v>-0.00743227043874343</v>
      </c>
      <c r="K54" s="62"/>
    </row>
    <row r="55" customFormat="false" ht="11.25" hidden="false" customHeight="false" outlineLevel="0" collapsed="false">
      <c r="B55" s="60"/>
      <c r="C55" s="68"/>
      <c r="D55" s="68"/>
      <c r="E55" s="68"/>
      <c r="F55" s="68"/>
      <c r="G55" s="68"/>
      <c r="H55" s="68"/>
      <c r="I55" s="68"/>
      <c r="J55" s="68"/>
      <c r="K55" s="62"/>
    </row>
    <row r="56" customFormat="false" ht="11.25" hidden="false" customHeight="false" outlineLevel="0" collapsed="false">
      <c r="B56" s="60"/>
      <c r="C56" s="68"/>
      <c r="D56" s="68"/>
      <c r="E56" s="68"/>
      <c r="F56" s="68"/>
      <c r="G56" s="68"/>
      <c r="H56" s="68"/>
      <c r="I56" s="68"/>
      <c r="J56" s="68"/>
      <c r="K56" s="62"/>
      <c r="O56" s="33"/>
      <c r="P56" s="33"/>
    </row>
    <row r="57" customFormat="false" ht="11.25" hidden="false" customHeight="false" outlineLevel="0" collapsed="false">
      <c r="B57" s="60"/>
      <c r="C57" s="61" t="s">
        <v>61</v>
      </c>
      <c r="D57" s="61"/>
      <c r="E57" s="61"/>
      <c r="F57" s="61"/>
      <c r="G57" s="61"/>
      <c r="H57" s="61"/>
      <c r="I57" s="61"/>
      <c r="J57" s="61"/>
      <c r="K57" s="62"/>
    </row>
    <row r="58" customFormat="false" ht="11.25" hidden="false" customHeight="false" outlineLevel="0" collapsed="false">
      <c r="B58" s="60"/>
      <c r="C58" s="76"/>
      <c r="D58" s="77"/>
      <c r="E58" s="78" t="str">
        <f aca="false">E18</f>
        <v>I2</v>
      </c>
      <c r="F58" s="78" t="str">
        <f aca="false">F18</f>
        <v>F2</v>
      </c>
      <c r="G58" s="78" t="str">
        <f aca="false">G18</f>
        <v>V2</v>
      </c>
      <c r="H58" s="78" t="str">
        <f aca="false">H18</f>
        <v>X2</v>
      </c>
      <c r="I58" s="78" t="str">
        <f aca="false">I18</f>
        <v>M2</v>
      </c>
      <c r="J58" s="78" t="str">
        <f aca="false">J18</f>
        <v>G2</v>
      </c>
      <c r="K58" s="62"/>
    </row>
    <row r="59" customFormat="false" ht="11.25" hidden="false" customHeight="false" outlineLevel="0" collapsed="false">
      <c r="B59" s="60"/>
      <c r="C59" s="68"/>
      <c r="D59" s="68"/>
      <c r="E59" s="67" t="n">
        <f aca="false">E40/E25</f>
        <v>0.0510154346060081</v>
      </c>
      <c r="F59" s="68" t="n">
        <f aca="false">F40/F25</f>
        <v>0.0129870129870135</v>
      </c>
      <c r="G59" s="68" t="n">
        <f aca="false">G40/G25</f>
        <v>0.0131035645066129</v>
      </c>
      <c r="H59" s="68" t="n">
        <f aca="false">H40/H25</f>
        <v>0.00541088941494699</v>
      </c>
      <c r="I59" s="68" t="n">
        <f aca="false">I40/I25</f>
        <v>0.00390094979646914</v>
      </c>
      <c r="J59" s="68" t="n">
        <f aca="false">J40/J25</f>
        <v>0.00743227043874343</v>
      </c>
      <c r="K59" s="62"/>
    </row>
    <row r="60" customFormat="false" ht="11.25" hidden="false" customHeight="false" outlineLevel="0" collapsed="false">
      <c r="B60" s="79"/>
      <c r="C60" s="29"/>
      <c r="D60" s="29"/>
      <c r="E60" s="29"/>
      <c r="F60" s="29"/>
      <c r="G60" s="29"/>
      <c r="H60" s="29"/>
      <c r="I60" s="29"/>
      <c r="J60" s="29"/>
      <c r="K60" s="62"/>
    </row>
    <row r="61" customFormat="false" ht="12" hidden="false" customHeight="false" outlineLevel="0" collapsed="false">
      <c r="B61" s="80"/>
      <c r="C61" s="81"/>
      <c r="D61" s="81"/>
      <c r="E61" s="81"/>
      <c r="F61" s="81"/>
      <c r="G61" s="81"/>
      <c r="H61" s="81"/>
      <c r="I61" s="81"/>
      <c r="J61" s="81"/>
      <c r="K61" s="82"/>
    </row>
    <row r="84" customFormat="false" ht="11.25" hidden="false" customHeight="false" outlineLevel="0" collapsed="false">
      <c r="C84" s="33"/>
      <c r="D84" s="33"/>
    </row>
    <row r="85" customFormat="false" ht="11.25" hidden="false" customHeight="false" outlineLevel="0" collapsed="false">
      <c r="C85" s="33"/>
      <c r="D85" s="33"/>
    </row>
    <row r="86" customFormat="false" ht="11.25" hidden="false" customHeight="false" outlineLevel="0" collapsed="false">
      <c r="C86" s="33"/>
      <c r="D86" s="33"/>
    </row>
    <row r="87" customFormat="false" ht="11.25" hidden="false" customHeight="false" outlineLevel="0" collapsed="false">
      <c r="C87" s="33"/>
      <c r="D87" s="33"/>
    </row>
    <row r="88" customFormat="false" ht="11.25" hidden="false" customHeight="false" outlineLevel="0" collapsed="false">
      <c r="C88" s="33"/>
      <c r="D88" s="33"/>
    </row>
  </sheetData>
  <mergeCells count="52">
    <mergeCell ref="C3:J3"/>
    <mergeCell ref="E4:E5"/>
    <mergeCell ref="F4:F5"/>
    <mergeCell ref="G4:G5"/>
    <mergeCell ref="H4:H5"/>
    <mergeCell ref="I4:I5"/>
    <mergeCell ref="J4:J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J17"/>
    <mergeCell ref="C22:J22"/>
    <mergeCell ref="E23:E24"/>
    <mergeCell ref="F23:F24"/>
    <mergeCell ref="G23:G24"/>
    <mergeCell ref="H23:H24"/>
    <mergeCell ref="I23:I24"/>
    <mergeCell ref="J23:J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J36"/>
    <mergeCell ref="C38:D38"/>
    <mergeCell ref="C39:D39"/>
    <mergeCell ref="C40:D40"/>
    <mergeCell ref="C41:D41"/>
    <mergeCell ref="C44:J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J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13"/>
    <col collapsed="false" customWidth="true" hidden="false" outlineLevel="0" max="3" min="3" style="1" width="5.41"/>
    <col collapsed="false" customWidth="true" hidden="false" outlineLevel="0" max="4" min="4" style="1" width="8.7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9" min="8" style="1" width="10.99"/>
    <col collapsed="false" customWidth="true" hidden="false" outlineLevel="0" max="14" min="10" style="1" width="6.99"/>
    <col collapsed="false" customWidth="true" hidden="false" outlineLevel="0" max="15" min="15" style="1" width="6.13"/>
    <col collapsed="false" customWidth="true" hidden="false" outlineLevel="0" max="16" min="16" style="1" width="6.99"/>
    <col collapsed="false" customWidth="true" hidden="false" outlineLevel="0" max="17" min="17" style="1" width="6.13"/>
    <col collapsed="false" customWidth="true" hidden="false" outlineLevel="0" max="18" min="18" style="1" width="6.99"/>
    <col collapsed="false" customWidth="false" hidden="false" outlineLevel="0" max="257" min="19" style="1" width="11.42"/>
  </cols>
  <sheetData>
    <row r="3" customFormat="false" ht="11.25" hidden="false" customHeight="false" outlineLevel="0" collapsed="false">
      <c r="C3" s="46" t="s">
        <v>50</v>
      </c>
      <c r="D3" s="46"/>
      <c r="E3" s="46"/>
      <c r="F3" s="46"/>
      <c r="G3" s="46"/>
      <c r="H3" s="46"/>
      <c r="I3" s="46"/>
    </row>
    <row r="4" customFormat="false" ht="11.25" hidden="false" customHeight="false" outlineLevel="0" collapsed="false">
      <c r="C4" s="47"/>
      <c r="D4" s="48" t="s">
        <v>51</v>
      </c>
      <c r="E4" s="49" t="str">
        <f aca="false">E18</f>
        <v>I3</v>
      </c>
      <c r="F4" s="50" t="str">
        <f aca="false">F18</f>
        <v>F3</v>
      </c>
      <c r="G4" s="50" t="str">
        <f aca="false">G18</f>
        <v>V3</v>
      </c>
      <c r="H4" s="50" t="str">
        <f aca="false">H18</f>
        <v>X3</v>
      </c>
      <c r="I4" s="50" t="str">
        <f aca="false">I18</f>
        <v>M3</v>
      </c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</row>
    <row r="5" customFormat="false" ht="11.25" hidden="false" customHeight="false" outlineLevel="0" collapsed="false">
      <c r="C5" s="51" t="s">
        <v>52</v>
      </c>
      <c r="D5" s="51"/>
      <c r="E5" s="49"/>
      <c r="F5" s="50"/>
      <c r="G5" s="50"/>
      <c r="H5" s="50"/>
      <c r="I5" s="50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</row>
    <row r="6" customFormat="false" ht="12.75" hidden="false" customHeight="true" outlineLevel="0" collapsed="false">
      <c r="C6" s="52" t="n">
        <v>0</v>
      </c>
      <c r="D6" s="52"/>
      <c r="E6" s="1" t="n">
        <v>35.4326</v>
      </c>
      <c r="F6" s="1" t="n">
        <v>32.0926</v>
      </c>
      <c r="G6" s="1" t="n">
        <v>33.5233</v>
      </c>
      <c r="H6" s="1" t="n">
        <v>36.5</v>
      </c>
      <c r="I6" s="1" t="n">
        <v>35.4475</v>
      </c>
      <c r="M6" s="53"/>
      <c r="N6" s="53"/>
    </row>
    <row r="7" customFormat="false" ht="11.25" hidden="false" customHeight="false" outlineLevel="0" collapsed="false">
      <c r="C7" s="54" t="n">
        <v>7</v>
      </c>
      <c r="D7" s="54"/>
      <c r="E7" s="1" t="n">
        <v>35.3965</v>
      </c>
      <c r="F7" s="1" t="n">
        <v>32.0901</v>
      </c>
      <c r="G7" s="1" t="n">
        <v>33.5146</v>
      </c>
      <c r="H7" s="1" t="n">
        <v>36.4995</v>
      </c>
      <c r="I7" s="1" t="n">
        <v>35.4374</v>
      </c>
      <c r="M7" s="53"/>
      <c r="N7" s="53"/>
      <c r="X7" s="33"/>
    </row>
    <row r="8" customFormat="false" ht="11.25" hidden="false" customHeight="false" outlineLevel="0" collapsed="false">
      <c r="C8" s="54" t="n">
        <v>24</v>
      </c>
      <c r="D8" s="54"/>
      <c r="E8" s="1" t="n">
        <v>35.3915</v>
      </c>
      <c r="F8" s="1" t="n">
        <v>32.0895</v>
      </c>
      <c r="G8" s="1" t="n">
        <v>33.5138</v>
      </c>
      <c r="H8" s="1" t="n">
        <v>36.4993</v>
      </c>
      <c r="I8" s="1" t="n">
        <v>35.4363</v>
      </c>
      <c r="M8" s="53"/>
      <c r="N8" s="53"/>
    </row>
    <row r="9" customFormat="false" ht="11.25" hidden="false" customHeight="false" outlineLevel="0" collapsed="false">
      <c r="C9" s="54" t="n">
        <v>48</v>
      </c>
      <c r="D9" s="54"/>
      <c r="E9" s="1" t="n">
        <v>35.3898</v>
      </c>
      <c r="F9" s="1" t="n">
        <v>32.0897</v>
      </c>
      <c r="G9" s="1" t="n">
        <v>33.5133</v>
      </c>
      <c r="H9" s="1" t="n">
        <v>36.4983</v>
      </c>
      <c r="I9" s="1" t="n">
        <v>35.435</v>
      </c>
      <c r="M9" s="53"/>
      <c r="N9" s="53"/>
    </row>
    <row r="10" customFormat="false" ht="11.25" hidden="false" customHeight="false" outlineLevel="0" collapsed="false">
      <c r="C10" s="54" t="n">
        <v>75</v>
      </c>
      <c r="D10" s="54"/>
      <c r="E10" s="1" t="n">
        <v>35.3916</v>
      </c>
      <c r="F10" s="1" t="n">
        <v>32.0905</v>
      </c>
      <c r="G10" s="1" t="n">
        <v>33.5158</v>
      </c>
      <c r="H10" s="1" t="n">
        <v>36.5</v>
      </c>
      <c r="I10" s="1" t="n">
        <v>35.437</v>
      </c>
      <c r="M10" s="53"/>
      <c r="N10" s="53"/>
    </row>
    <row r="11" customFormat="false" ht="11.25" hidden="false" customHeight="false" outlineLevel="0" collapsed="false">
      <c r="C11" s="54" t="n">
        <v>100</v>
      </c>
      <c r="D11" s="54"/>
      <c r="E11" s="1" t="n">
        <v>35.3895</v>
      </c>
      <c r="F11" s="1" t="n">
        <v>32.0886</v>
      </c>
      <c r="G11" s="1" t="n">
        <v>33.5133</v>
      </c>
      <c r="H11" s="1" t="n">
        <v>36.4985</v>
      </c>
      <c r="I11" s="1" t="n">
        <v>35.4355</v>
      </c>
      <c r="M11" s="53"/>
      <c r="N11" s="53"/>
    </row>
    <row r="12" customFormat="false" ht="11.25" hidden="false" customHeight="false" outlineLevel="0" collapsed="false">
      <c r="C12" s="54" t="n">
        <v>214</v>
      </c>
      <c r="D12" s="54"/>
      <c r="E12" s="1" t="n">
        <v>35.3895</v>
      </c>
      <c r="F12" s="1" t="n">
        <v>32.0885</v>
      </c>
      <c r="G12" s="1" t="n">
        <v>33.5129</v>
      </c>
      <c r="H12" s="1" t="n">
        <v>36.498</v>
      </c>
      <c r="I12" s="1" t="n">
        <v>35.435</v>
      </c>
      <c r="M12" s="53"/>
      <c r="N12" s="53"/>
    </row>
    <row r="13" customFormat="false" ht="11.25" hidden="false" customHeight="false" outlineLevel="0" collapsed="false">
      <c r="C13" s="54" t="n">
        <v>244</v>
      </c>
      <c r="D13" s="54"/>
      <c r="E13" s="1" t="n">
        <v>35.3892</v>
      </c>
      <c r="F13" s="1" t="n">
        <v>32.0882</v>
      </c>
      <c r="G13" s="1" t="n">
        <v>33.5136</v>
      </c>
      <c r="H13" s="1" t="n">
        <v>36.4983</v>
      </c>
      <c r="I13" s="1" t="n">
        <v>35.435</v>
      </c>
      <c r="M13" s="53"/>
      <c r="N13" s="53"/>
    </row>
    <row r="14" customFormat="false" ht="11.25" hidden="false" customHeight="false" outlineLevel="0" collapsed="false">
      <c r="C14" s="54" t="n">
        <v>264</v>
      </c>
      <c r="D14" s="54"/>
      <c r="E14" s="1" t="n">
        <v>35.389</v>
      </c>
      <c r="F14" s="1" t="n">
        <v>32.0883</v>
      </c>
      <c r="G14" s="1" t="n">
        <v>33.5128</v>
      </c>
      <c r="H14" s="1" t="n">
        <v>36.4981</v>
      </c>
      <c r="I14" s="1" t="n">
        <v>35.435</v>
      </c>
      <c r="M14" s="53"/>
      <c r="N14" s="53"/>
    </row>
    <row r="17" customFormat="false" ht="11.25" hidden="false" customHeight="false" outlineLevel="0" collapsed="false">
      <c r="C17" s="46" t="s">
        <v>53</v>
      </c>
      <c r="D17" s="46"/>
      <c r="E17" s="46"/>
      <c r="F17" s="46"/>
      <c r="G17" s="46"/>
      <c r="H17" s="46"/>
      <c r="I17" s="46"/>
    </row>
    <row r="18" customFormat="false" ht="11.25" hidden="false" customHeight="false" outlineLevel="0" collapsed="false">
      <c r="C18" s="47"/>
      <c r="D18" s="48" t="s">
        <v>51</v>
      </c>
      <c r="E18" s="55" t="s">
        <v>34</v>
      </c>
      <c r="F18" s="55" t="s">
        <v>35</v>
      </c>
      <c r="G18" s="55" t="s">
        <v>36</v>
      </c>
      <c r="H18" s="55" t="s">
        <v>37</v>
      </c>
      <c r="I18" s="55" t="s">
        <v>38</v>
      </c>
    </row>
    <row r="19" customFormat="false" ht="11.25" hidden="false" customHeight="false" outlineLevel="0" collapsed="false">
      <c r="E19" s="56" t="n">
        <v>34.4282</v>
      </c>
      <c r="F19" s="1" t="n">
        <v>31.5444</v>
      </c>
      <c r="G19" s="1" t="n">
        <v>32.9226</v>
      </c>
      <c r="H19" s="1" t="n">
        <v>36.2508</v>
      </c>
      <c r="I19" s="1" t="n">
        <v>34.147</v>
      </c>
    </row>
    <row r="20" customFormat="false" ht="12" hidden="false" customHeight="false" outlineLevel="0" collapsed="false"/>
    <row r="21" customFormat="false" ht="11.25" hidden="false" customHeight="false" outlineLevel="0" collapsed="false">
      <c r="B21" s="57"/>
      <c r="C21" s="58"/>
      <c r="D21" s="58"/>
      <c r="E21" s="58"/>
      <c r="F21" s="58"/>
      <c r="G21" s="58"/>
      <c r="H21" s="58"/>
      <c r="I21" s="58"/>
      <c r="J21" s="59"/>
    </row>
    <row r="22" customFormat="false" ht="11.25" hidden="false" customHeight="false" outlineLevel="0" collapsed="false">
      <c r="B22" s="60"/>
      <c r="C22" s="61" t="s">
        <v>54</v>
      </c>
      <c r="D22" s="61"/>
      <c r="E22" s="61"/>
      <c r="F22" s="61"/>
      <c r="G22" s="61"/>
      <c r="H22" s="61"/>
      <c r="I22" s="61"/>
      <c r="J22" s="62"/>
    </row>
    <row r="23" customFormat="false" ht="11.25" hidden="false" customHeight="false" outlineLevel="0" collapsed="false">
      <c r="B23" s="60"/>
      <c r="C23" s="63"/>
      <c r="D23" s="64" t="s">
        <v>51</v>
      </c>
      <c r="E23" s="65" t="str">
        <f aca="false">E18</f>
        <v>I3</v>
      </c>
      <c r="F23" s="66" t="str">
        <f aca="false">F18</f>
        <v>F3</v>
      </c>
      <c r="G23" s="66" t="str">
        <f aca="false">G18</f>
        <v>V3</v>
      </c>
      <c r="H23" s="66" t="str">
        <f aca="false">H18</f>
        <v>X3</v>
      </c>
      <c r="I23" s="66" t="str">
        <f aca="false">I18</f>
        <v>M3</v>
      </c>
      <c r="J23" s="62"/>
    </row>
    <row r="24" customFormat="false" ht="11.25" hidden="false" customHeight="false" outlineLevel="0" collapsed="false">
      <c r="B24" s="60"/>
      <c r="C24" s="51" t="s">
        <v>52</v>
      </c>
      <c r="D24" s="51"/>
      <c r="E24" s="65"/>
      <c r="F24" s="66"/>
      <c r="G24" s="66"/>
      <c r="H24" s="66"/>
      <c r="I24" s="66"/>
      <c r="J24" s="62"/>
    </row>
    <row r="25" customFormat="false" ht="11.25" hidden="false" customHeight="false" outlineLevel="0" collapsed="false">
      <c r="B25" s="60"/>
      <c r="C25" s="52" t="n">
        <v>0</v>
      </c>
      <c r="D25" s="52"/>
      <c r="E25" s="67" t="n">
        <f aca="false">E6-E$19</f>
        <v>1.0044</v>
      </c>
      <c r="F25" s="68" t="n">
        <f aca="false">F6-F$19</f>
        <v>0.548199999999998</v>
      </c>
      <c r="G25" s="68" t="n">
        <f aca="false">G6-G$19</f>
        <v>0.600699999999996</v>
      </c>
      <c r="H25" s="68" t="n">
        <f aca="false">H6-H$19</f>
        <v>0.249200000000002</v>
      </c>
      <c r="I25" s="68" t="n">
        <f aca="false">I6-I$19</f>
        <v>1.3005</v>
      </c>
      <c r="J25" s="62"/>
    </row>
    <row r="26" customFormat="false" ht="11.25" hidden="false" customHeight="false" outlineLevel="0" collapsed="false">
      <c r="B26" s="60"/>
      <c r="C26" s="54" t="n">
        <v>7</v>
      </c>
      <c r="D26" s="54"/>
      <c r="E26" s="68" t="n">
        <f aca="false">E7-E$19</f>
        <v>0.968300000000006</v>
      </c>
      <c r="F26" s="68" t="n">
        <f aca="false">F7-F$19</f>
        <v>0.5457</v>
      </c>
      <c r="G26" s="68" t="n">
        <f aca="false">G7-G$19</f>
        <v>0.591999999999999</v>
      </c>
      <c r="H26" s="68" t="n">
        <f aca="false">H7-H$19</f>
        <v>0.248699999999999</v>
      </c>
      <c r="I26" s="68" t="n">
        <f aca="false">I7-I$19</f>
        <v>1.2904</v>
      </c>
      <c r="J26" s="62"/>
    </row>
    <row r="27" customFormat="false" ht="11.25" hidden="false" customHeight="false" outlineLevel="0" collapsed="false">
      <c r="B27" s="60"/>
      <c r="C27" s="54" t="n">
        <v>24</v>
      </c>
      <c r="D27" s="54"/>
      <c r="E27" s="68" t="n">
        <f aca="false">E8-E$19</f>
        <v>0.963300000000004</v>
      </c>
      <c r="F27" s="68" t="n">
        <f aca="false">F8-F$19</f>
        <v>0.545100000000002</v>
      </c>
      <c r="G27" s="68" t="n">
        <f aca="false">G8-G$19</f>
        <v>0.591200000000001</v>
      </c>
      <c r="H27" s="68" t="n">
        <f aca="false">H8-H$19</f>
        <v>0.2485</v>
      </c>
      <c r="I27" s="68" t="n">
        <f aca="false">I8-I$19</f>
        <v>1.2893</v>
      </c>
      <c r="J27" s="62"/>
    </row>
    <row r="28" customFormat="false" ht="11.25" hidden="false" customHeight="false" outlineLevel="0" collapsed="false">
      <c r="B28" s="60"/>
      <c r="C28" s="54" t="n">
        <v>48</v>
      </c>
      <c r="D28" s="54"/>
      <c r="E28" s="68" t="n">
        <f aca="false">E9-E$19</f>
        <v>0.961600000000004</v>
      </c>
      <c r="F28" s="68" t="n">
        <f aca="false">F9-F$19</f>
        <v>0.545300000000001</v>
      </c>
      <c r="G28" s="68" t="n">
        <f aca="false">G9-G$19</f>
        <v>0.590699999999998</v>
      </c>
      <c r="H28" s="68" t="n">
        <f aca="false">H9-H$19</f>
        <v>0.247500000000002</v>
      </c>
      <c r="I28" s="68" t="n">
        <f aca="false">I9-I$19</f>
        <v>1.288</v>
      </c>
      <c r="J28" s="62"/>
    </row>
    <row r="29" customFormat="false" ht="11.25" hidden="false" customHeight="false" outlineLevel="0" collapsed="false">
      <c r="B29" s="60"/>
      <c r="C29" s="54" t="n">
        <v>75</v>
      </c>
      <c r="D29" s="54"/>
      <c r="E29" s="68" t="n">
        <f aca="false">E10-E$19</f>
        <v>0.9634</v>
      </c>
      <c r="F29" s="68" t="n">
        <f aca="false">F10-F$19</f>
        <v>0.546099999999999</v>
      </c>
      <c r="G29" s="68" t="n">
        <f aca="false">G10-G$19</f>
        <v>0.593199999999996</v>
      </c>
      <c r="H29" s="68" t="n">
        <f aca="false">H10-H$19</f>
        <v>0.249200000000002</v>
      </c>
      <c r="I29" s="68" t="n">
        <f aca="false">I10-I$19</f>
        <v>1.29</v>
      </c>
      <c r="J29" s="62"/>
    </row>
    <row r="30" customFormat="false" ht="11.25" hidden="false" customHeight="false" outlineLevel="0" collapsed="false">
      <c r="B30" s="60"/>
      <c r="C30" s="54" t="n">
        <v>100</v>
      </c>
      <c r="D30" s="54"/>
      <c r="E30" s="68" t="n">
        <f aca="false">E11-E$19</f>
        <v>0.961300000000001</v>
      </c>
      <c r="F30" s="68" t="n">
        <f aca="false">F11-F$19</f>
        <v>0.5442</v>
      </c>
      <c r="G30" s="68" t="n">
        <f aca="false">G11-G$19</f>
        <v>0.590699999999998</v>
      </c>
      <c r="H30" s="68" t="n">
        <f aca="false">H11-H$19</f>
        <v>0.247700000000002</v>
      </c>
      <c r="I30" s="68" t="n">
        <f aca="false">I11-I$19</f>
        <v>1.2885</v>
      </c>
      <c r="J30" s="62"/>
    </row>
    <row r="31" customFormat="false" ht="11.25" hidden="false" customHeight="false" outlineLevel="0" collapsed="false">
      <c r="B31" s="60"/>
      <c r="C31" s="54" t="n">
        <v>214</v>
      </c>
      <c r="D31" s="54"/>
      <c r="E31" s="68" t="n">
        <f aca="false">E12-E$19</f>
        <v>0.961300000000001</v>
      </c>
      <c r="F31" s="68" t="n">
        <f aca="false">F12-F$19</f>
        <v>0.544100000000004</v>
      </c>
      <c r="G31" s="68" t="n">
        <f aca="false">G12-G$19</f>
        <v>0.590299999999999</v>
      </c>
      <c r="H31" s="68" t="n">
        <f aca="false">H12-H$19</f>
        <v>0.247199999999999</v>
      </c>
      <c r="I31" s="68" t="n">
        <f aca="false">I12-I$19</f>
        <v>1.288</v>
      </c>
      <c r="J31" s="62"/>
    </row>
    <row r="32" customFormat="false" ht="11.25" hidden="false" customHeight="false" outlineLevel="0" collapsed="false">
      <c r="B32" s="60"/>
      <c r="C32" s="54" t="n">
        <v>244</v>
      </c>
      <c r="D32" s="54"/>
      <c r="E32" s="68" t="n">
        <f aca="false">E13-E$19</f>
        <v>0.961000000000006</v>
      </c>
      <c r="F32" s="68" t="n">
        <f aca="false">F13-F$19</f>
        <v>0.543800000000001</v>
      </c>
      <c r="G32" s="68" t="n">
        <f aca="false">G13-G$19</f>
        <v>0.590999999999994</v>
      </c>
      <c r="H32" s="68" t="n">
        <f aca="false">H13-H$19</f>
        <v>0.247500000000002</v>
      </c>
      <c r="I32" s="68" t="n">
        <f aca="false">I13-I$19</f>
        <v>1.288</v>
      </c>
      <c r="J32" s="62"/>
    </row>
    <row r="33" customFormat="false" ht="11.25" hidden="false" customHeight="false" outlineLevel="0" collapsed="false">
      <c r="B33" s="60"/>
      <c r="C33" s="54" t="n">
        <v>264</v>
      </c>
      <c r="D33" s="54"/>
      <c r="E33" s="68" t="n">
        <f aca="false">E14-E$19</f>
        <v>0.960800000000006</v>
      </c>
      <c r="F33" s="68" t="n">
        <f aca="false">F14-F$19</f>
        <v>0.543899999999997</v>
      </c>
      <c r="G33" s="68" t="n">
        <f aca="false">G14-G$19</f>
        <v>0.590199999999996</v>
      </c>
      <c r="H33" s="68" t="n">
        <f aca="false">H14-H$19</f>
        <v>0.247300000000003</v>
      </c>
      <c r="I33" s="68" t="n">
        <f aca="false">I14-I$19</f>
        <v>1.288</v>
      </c>
      <c r="J33" s="62"/>
    </row>
    <row r="34" customFormat="false" ht="11.25" hidden="false" customHeight="false" outlineLevel="0" collapsed="false">
      <c r="B34" s="60"/>
      <c r="C34" s="69"/>
      <c r="D34" s="69"/>
      <c r="E34" s="68"/>
      <c r="F34" s="68"/>
      <c r="G34" s="68"/>
      <c r="H34" s="68"/>
      <c r="I34" s="68"/>
      <c r="J34" s="62"/>
    </row>
    <row r="35" customFormat="false" ht="11.25" hidden="false" customHeight="false" outlineLevel="0" collapsed="false">
      <c r="B35" s="60"/>
      <c r="C35" s="68"/>
      <c r="D35" s="68"/>
      <c r="E35" s="68"/>
      <c r="F35" s="68"/>
      <c r="G35" s="68"/>
      <c r="H35" s="68"/>
      <c r="I35" s="68"/>
      <c r="J35" s="62"/>
    </row>
    <row r="36" customFormat="false" ht="11.25" hidden="false" customHeight="false" outlineLevel="0" collapsed="false">
      <c r="B36" s="60"/>
      <c r="C36" s="61" t="s">
        <v>55</v>
      </c>
      <c r="D36" s="61"/>
      <c r="E36" s="61"/>
      <c r="F36" s="61"/>
      <c r="G36" s="61"/>
      <c r="H36" s="61"/>
      <c r="I36" s="61"/>
      <c r="J36" s="62"/>
    </row>
    <row r="37" customFormat="false" ht="11.25" hidden="false" customHeight="false" outlineLevel="0" collapsed="false">
      <c r="B37" s="60"/>
      <c r="C37" s="70"/>
      <c r="D37" s="71"/>
      <c r="E37" s="72" t="str">
        <f aca="false">E18</f>
        <v>I3</v>
      </c>
      <c r="F37" s="73" t="str">
        <f aca="false">F18</f>
        <v>F3</v>
      </c>
      <c r="G37" s="73" t="str">
        <f aca="false">G18</f>
        <v>V3</v>
      </c>
      <c r="H37" s="73" t="str">
        <f aca="false">H18</f>
        <v>X3</v>
      </c>
      <c r="I37" s="73" t="str">
        <f aca="false">I18</f>
        <v>M3</v>
      </c>
      <c r="J37" s="62"/>
    </row>
    <row r="38" customFormat="false" ht="11.25" hidden="false" customHeight="false" outlineLevel="0" collapsed="false">
      <c r="B38" s="60"/>
      <c r="C38" s="64" t="s">
        <v>56</v>
      </c>
      <c r="D38" s="64"/>
      <c r="E38" s="68" t="n">
        <f aca="false">MAX(E25:E33)</f>
        <v>1.0044</v>
      </c>
      <c r="F38" s="68" t="n">
        <f aca="false">MAX(F25:F33)</f>
        <v>0.548199999999998</v>
      </c>
      <c r="G38" s="68" t="n">
        <f aca="false">MAX(G25:G33)</f>
        <v>0.600699999999996</v>
      </c>
      <c r="H38" s="68" t="n">
        <f aca="false">MAX(H25:H33)</f>
        <v>0.249200000000002</v>
      </c>
      <c r="I38" s="68" t="n">
        <f aca="false">MAX(I25:I33)</f>
        <v>1.3005</v>
      </c>
      <c r="J38" s="62"/>
    </row>
    <row r="39" customFormat="false" ht="11.25" hidden="false" customHeight="false" outlineLevel="0" collapsed="false">
      <c r="B39" s="60"/>
      <c r="C39" s="74" t="s">
        <v>57</v>
      </c>
      <c r="D39" s="74"/>
      <c r="E39" s="68" t="n">
        <f aca="false">MIN(E25:E33)</f>
        <v>0.960800000000006</v>
      </c>
      <c r="F39" s="68" t="n">
        <f aca="false">MIN(F25:F33)</f>
        <v>0.543800000000001</v>
      </c>
      <c r="G39" s="68" t="n">
        <f aca="false">MIN(G25:G33)</f>
        <v>0.590199999999996</v>
      </c>
      <c r="H39" s="68" t="n">
        <f aca="false">MIN(H25:H33)</f>
        <v>0.247199999999999</v>
      </c>
      <c r="I39" s="68" t="n">
        <f aca="false">MIN(I25:I33)</f>
        <v>1.288</v>
      </c>
      <c r="J39" s="62"/>
    </row>
    <row r="40" customFormat="false" ht="11.25" hidden="false" customHeight="false" outlineLevel="0" collapsed="false">
      <c r="B40" s="60"/>
      <c r="C40" s="74" t="s">
        <v>58</v>
      </c>
      <c r="D40" s="74"/>
      <c r="E40" s="68" t="n">
        <f aca="false">E38-E39</f>
        <v>0.0435999999999979</v>
      </c>
      <c r="F40" s="68" t="n">
        <f aca="false">F38-F39</f>
        <v>0.00439999999999685</v>
      </c>
      <c r="G40" s="68" t="n">
        <f aca="false">G38-G39</f>
        <v>0.0105000000000004</v>
      </c>
      <c r="H40" s="68" t="n">
        <f aca="false">H38-H39</f>
        <v>0.00200000000000244</v>
      </c>
      <c r="I40" s="68" t="n">
        <f aca="false">I38-I39</f>
        <v>0.0124999999999957</v>
      </c>
      <c r="J40" s="62"/>
    </row>
    <row r="41" customFormat="false" ht="11.25" hidden="false" customHeight="false" outlineLevel="0" collapsed="false">
      <c r="B41" s="60"/>
      <c r="C41" s="74" t="s">
        <v>59</v>
      </c>
      <c r="D41" s="74"/>
      <c r="E41" s="68" t="n">
        <f aca="false">E40/E25</f>
        <v>0.0434090003982454</v>
      </c>
      <c r="F41" s="68" t="n">
        <f aca="false">F40/F25</f>
        <v>0.00802626778547404</v>
      </c>
      <c r="G41" s="68" t="n">
        <f aca="false">G40/G25</f>
        <v>0.0174796071250216</v>
      </c>
      <c r="H41" s="68" t="n">
        <f aca="false">H40/H25</f>
        <v>0.0080256821829953</v>
      </c>
      <c r="I41" s="68" t="n">
        <f aca="false">I40/I25</f>
        <v>0.00961168781237658</v>
      </c>
      <c r="J41" s="62"/>
    </row>
    <row r="42" customFormat="false" ht="11.25" hidden="false" customHeight="false" outlineLevel="0" collapsed="false">
      <c r="B42" s="60"/>
      <c r="C42" s="68"/>
      <c r="D42" s="68"/>
      <c r="E42" s="68"/>
      <c r="F42" s="68"/>
      <c r="G42" s="68"/>
      <c r="H42" s="68"/>
      <c r="I42" s="68"/>
      <c r="J42" s="62"/>
    </row>
    <row r="43" customFormat="false" ht="11.25" hidden="false" customHeight="false" outlineLevel="0" collapsed="false">
      <c r="B43" s="60"/>
      <c r="C43" s="68"/>
      <c r="D43" s="68"/>
      <c r="E43" s="68"/>
      <c r="F43" s="68"/>
      <c r="G43" s="68"/>
      <c r="H43" s="68"/>
      <c r="I43" s="68"/>
      <c r="J43" s="62"/>
    </row>
    <row r="44" customFormat="false" ht="11.25" hidden="false" customHeight="false" outlineLevel="0" collapsed="false">
      <c r="B44" s="60"/>
      <c r="C44" s="61" t="s">
        <v>60</v>
      </c>
      <c r="D44" s="61"/>
      <c r="E44" s="61"/>
      <c r="F44" s="61"/>
      <c r="G44" s="61"/>
      <c r="H44" s="61"/>
      <c r="I44" s="61"/>
      <c r="J44" s="62"/>
    </row>
    <row r="45" customFormat="false" ht="11.25" hidden="false" customHeight="false" outlineLevel="0" collapsed="false">
      <c r="B45" s="60"/>
      <c r="C45" s="51" t="s">
        <v>52</v>
      </c>
      <c r="D45" s="51"/>
      <c r="E45" s="75" t="str">
        <f aca="false">CONCATENATE(E18,"(dG/G)")</f>
        <v>I3(dG/G)</v>
      </c>
      <c r="F45" s="75" t="str">
        <f aca="false">CONCATENATE(F18,"(dG/G)")</f>
        <v>F3(dG/G)</v>
      </c>
      <c r="G45" s="75" t="str">
        <f aca="false">CONCATENATE(G18,"(dG/G)")</f>
        <v>V3(dG/G)</v>
      </c>
      <c r="H45" s="75" t="str">
        <f aca="false">CONCATENATE(H18,"(dG/G)")</f>
        <v>X3(dG/G)</v>
      </c>
      <c r="I45" s="75" t="str">
        <f aca="false">CONCATENATE(I18,"(dG/G)")</f>
        <v>M3(dG/G)</v>
      </c>
      <c r="J45" s="62"/>
    </row>
    <row r="46" customFormat="false" ht="11.25" hidden="false" customHeight="false" outlineLevel="0" collapsed="false">
      <c r="B46" s="60"/>
      <c r="C46" s="52" t="n">
        <v>0</v>
      </c>
      <c r="D46" s="52"/>
      <c r="E46" s="68" t="n">
        <f aca="false">(E25-E$25)/E$25</f>
        <v>0</v>
      </c>
      <c r="F46" s="68" t="n">
        <f aca="false">(F25-F$25)/F$25</f>
        <v>0</v>
      </c>
      <c r="G46" s="68" t="n">
        <f aca="false">(G25-G$25)/G$25</f>
        <v>0</v>
      </c>
      <c r="H46" s="68" t="n">
        <f aca="false">(H25-H$25)/H$25</f>
        <v>0</v>
      </c>
      <c r="I46" s="68" t="n">
        <f aca="false">(I25-I$25)/I$25</f>
        <v>0</v>
      </c>
      <c r="J46" s="62"/>
    </row>
    <row r="47" customFormat="false" ht="11.25" hidden="false" customHeight="false" outlineLevel="0" collapsed="false">
      <c r="B47" s="60"/>
      <c r="C47" s="54" t="n">
        <v>7</v>
      </c>
      <c r="D47" s="54"/>
      <c r="E47" s="68" t="n">
        <f aca="false">(E26-E$25)/E$25</f>
        <v>-0.0359418558343264</v>
      </c>
      <c r="F47" s="68" t="n">
        <f aca="false">(F26-F$25)/F$25</f>
        <v>-0.00456037942356391</v>
      </c>
      <c r="G47" s="68" t="n">
        <f aca="false">(G26-G$25)/G$25</f>
        <v>-0.0144831030464417</v>
      </c>
      <c r="H47" s="68" t="n">
        <f aca="false">(H26-H$25)/H$25</f>
        <v>-0.00200642054575595</v>
      </c>
      <c r="I47" s="68" t="n">
        <f aca="false">(I26-I$25)/I$25</f>
        <v>-0.00776624375240395</v>
      </c>
      <c r="J47" s="62"/>
    </row>
    <row r="48" customFormat="false" ht="11.25" hidden="false" customHeight="false" outlineLevel="0" collapsed="false">
      <c r="B48" s="60"/>
      <c r="C48" s="54" t="n">
        <v>24</v>
      </c>
      <c r="D48" s="54"/>
      <c r="E48" s="68" t="n">
        <f aca="false">(E27-E$25)/E$25</f>
        <v>-0.0409199522102748</v>
      </c>
      <c r="F48" s="68" t="n">
        <f aca="false">(F27-F$25)/F$25</f>
        <v>-0.0056548704852177</v>
      </c>
      <c r="G48" s="68" t="n">
        <f aca="false">(G27-G$25)/G$25</f>
        <v>-0.0158148826369164</v>
      </c>
      <c r="H48" s="68" t="n">
        <f aca="false">(H27-H$25)/H$25</f>
        <v>-0.00280898876405263</v>
      </c>
      <c r="I48" s="68" t="n">
        <f aca="false">(I27-I$25)/I$25</f>
        <v>-0.00861207227988867</v>
      </c>
      <c r="J48" s="62"/>
    </row>
    <row r="49" customFormat="false" ht="11.25" hidden="false" customHeight="false" outlineLevel="0" collapsed="false">
      <c r="B49" s="60"/>
      <c r="C49" s="54" t="n">
        <v>48</v>
      </c>
      <c r="D49" s="54"/>
      <c r="E49" s="68" t="n">
        <f aca="false">(E28-E$25)/E$25</f>
        <v>-0.0426125049780959</v>
      </c>
      <c r="F49" s="68" t="n">
        <f aca="false">(F28-F$25)/F$25</f>
        <v>-0.0052900401313331</v>
      </c>
      <c r="G49" s="68" t="n">
        <f aca="false">(G28-G$25)/G$25</f>
        <v>-0.016647244880969</v>
      </c>
      <c r="H49" s="68" t="n">
        <f aca="false">(H28-H$25)/H$25</f>
        <v>-0.00682182985553603</v>
      </c>
      <c r="I49" s="68" t="n">
        <f aca="false">(I28-I$25)/I$25</f>
        <v>-0.00961168781237658</v>
      </c>
      <c r="J49" s="62"/>
    </row>
    <row r="50" customFormat="false" ht="11.25" hidden="false" customHeight="false" outlineLevel="0" collapsed="false">
      <c r="B50" s="60"/>
      <c r="C50" s="54" t="n">
        <v>75</v>
      </c>
      <c r="D50" s="54"/>
      <c r="E50" s="68" t="n">
        <f aca="false">(E29-E$25)/E$25</f>
        <v>-0.0408203902827596</v>
      </c>
      <c r="F50" s="68" t="n">
        <f aca="false">(F29-F$25)/F$25</f>
        <v>-0.00383071871579472</v>
      </c>
      <c r="G50" s="68" t="n">
        <f aca="false">(G29-G$25)/G$25</f>
        <v>-0.0124854336607297</v>
      </c>
      <c r="H50" s="68" t="n">
        <f aca="false">(H29-H$25)/H$25</f>
        <v>0</v>
      </c>
      <c r="I50" s="68" t="n">
        <f aca="false">(I29-I$25)/I$25</f>
        <v>-0.00807381776239939</v>
      </c>
      <c r="J50" s="62"/>
    </row>
    <row r="51" customFormat="false" ht="11.25" hidden="false" customHeight="false" outlineLevel="0" collapsed="false">
      <c r="B51" s="60"/>
      <c r="C51" s="54" t="n">
        <v>100</v>
      </c>
      <c r="D51" s="54"/>
      <c r="E51" s="68" t="n">
        <f aca="false">(E30-E$25)/E$25</f>
        <v>-0.0429111907606555</v>
      </c>
      <c r="F51" s="68" t="n">
        <f aca="false">(F30-F$25)/F$25</f>
        <v>-0.00729660707770485</v>
      </c>
      <c r="G51" s="68" t="n">
        <f aca="false">(G30-G$25)/G$25</f>
        <v>-0.016647244880969</v>
      </c>
      <c r="H51" s="68" t="n">
        <f aca="false">(H30-H$25)/H$25</f>
        <v>-0.00601926163723935</v>
      </c>
      <c r="I51" s="68" t="n">
        <f aca="false">(I30-I$25)/I$25</f>
        <v>-0.00922722029988501</v>
      </c>
      <c r="J51" s="62"/>
      <c r="M51" s="33"/>
    </row>
    <row r="52" customFormat="false" ht="11.25" hidden="false" customHeight="false" outlineLevel="0" collapsed="false">
      <c r="B52" s="60"/>
      <c r="C52" s="54" t="n">
        <v>214</v>
      </c>
      <c r="D52" s="54"/>
      <c r="E52" s="68" t="n">
        <f aca="false">(E31-E$25)/E$25</f>
        <v>-0.0429111907606555</v>
      </c>
      <c r="F52" s="68" t="n">
        <f aca="false">(F31-F$25)/F$25</f>
        <v>-0.00747902225464067</v>
      </c>
      <c r="G52" s="68" t="n">
        <f aca="false">(G31-G$25)/G$25</f>
        <v>-0.0173131346762063</v>
      </c>
      <c r="H52" s="68" t="n">
        <f aca="false">(H31-H$25)/H$25</f>
        <v>-0.0080256821829953</v>
      </c>
      <c r="I52" s="68" t="n">
        <f aca="false">(I31-I$25)/I$25</f>
        <v>-0.00961168781237658</v>
      </c>
      <c r="J52" s="62"/>
    </row>
    <row r="53" customFormat="false" ht="11.25" hidden="false" customHeight="false" outlineLevel="0" collapsed="false">
      <c r="B53" s="60"/>
      <c r="C53" s="54" t="n">
        <v>244</v>
      </c>
      <c r="D53" s="54"/>
      <c r="E53" s="68" t="n">
        <f aca="false">(E32-E$25)/E$25</f>
        <v>-0.043209876543208</v>
      </c>
      <c r="F53" s="68" t="n">
        <f aca="false">(F32-F$25)/F$25</f>
        <v>-0.00802626778547404</v>
      </c>
      <c r="G53" s="68" t="n">
        <f aca="false">(G32-G$25)/G$25</f>
        <v>-0.0161478275345469</v>
      </c>
      <c r="H53" s="68" t="n">
        <f aca="false">(H32-H$25)/H$25</f>
        <v>-0.00682182985553603</v>
      </c>
      <c r="I53" s="68" t="n">
        <f aca="false">(I32-I$25)/I$25</f>
        <v>-0.00961168781237658</v>
      </c>
      <c r="J53" s="62"/>
    </row>
    <row r="54" customFormat="false" ht="11.25" hidden="false" customHeight="false" outlineLevel="0" collapsed="false">
      <c r="B54" s="60"/>
      <c r="C54" s="54" t="n">
        <v>264</v>
      </c>
      <c r="D54" s="54"/>
      <c r="E54" s="68" t="n">
        <f aca="false">(E33-E$25)/E$25</f>
        <v>-0.0434090003982454</v>
      </c>
      <c r="F54" s="68" t="n">
        <f aca="false">(F33-F$25)/F$25</f>
        <v>-0.00784385260853822</v>
      </c>
      <c r="G54" s="68" t="n">
        <f aca="false">(G33-G$25)/G$25</f>
        <v>-0.0174796071250216</v>
      </c>
      <c r="H54" s="68" t="n">
        <f aca="false">(H33-H$25)/H$25</f>
        <v>-0.00762439807383271</v>
      </c>
      <c r="I54" s="68" t="n">
        <f aca="false">(I33-I$25)/I$25</f>
        <v>-0.00961168781237658</v>
      </c>
      <c r="J54" s="62"/>
    </row>
    <row r="55" customFormat="false" ht="11.25" hidden="false" customHeight="false" outlineLevel="0" collapsed="false">
      <c r="B55" s="60"/>
      <c r="C55" s="68"/>
      <c r="D55" s="68"/>
      <c r="E55" s="68"/>
      <c r="F55" s="68"/>
      <c r="G55" s="68"/>
      <c r="H55" s="68"/>
      <c r="I55" s="68"/>
      <c r="J55" s="62"/>
    </row>
    <row r="56" customFormat="false" ht="11.25" hidden="false" customHeight="false" outlineLevel="0" collapsed="false">
      <c r="B56" s="60"/>
      <c r="C56" s="68"/>
      <c r="D56" s="68"/>
      <c r="E56" s="68"/>
      <c r="F56" s="68"/>
      <c r="G56" s="68"/>
      <c r="H56" s="68"/>
      <c r="I56" s="68"/>
      <c r="J56" s="62"/>
      <c r="N56" s="33"/>
      <c r="O56" s="33"/>
    </row>
    <row r="57" customFormat="false" ht="11.25" hidden="false" customHeight="false" outlineLevel="0" collapsed="false">
      <c r="B57" s="60"/>
      <c r="C57" s="61" t="s">
        <v>61</v>
      </c>
      <c r="D57" s="61"/>
      <c r="E57" s="61"/>
      <c r="F57" s="61"/>
      <c r="G57" s="61"/>
      <c r="H57" s="61"/>
      <c r="I57" s="61"/>
      <c r="J57" s="62"/>
    </row>
    <row r="58" customFormat="false" ht="11.25" hidden="false" customHeight="false" outlineLevel="0" collapsed="false">
      <c r="B58" s="60"/>
      <c r="C58" s="76"/>
      <c r="D58" s="77"/>
      <c r="E58" s="78" t="str">
        <f aca="false">E18</f>
        <v>I3</v>
      </c>
      <c r="F58" s="78" t="str">
        <f aca="false">F18</f>
        <v>F3</v>
      </c>
      <c r="G58" s="78" t="str">
        <f aca="false">G18</f>
        <v>V3</v>
      </c>
      <c r="H58" s="78" t="str">
        <f aca="false">H18</f>
        <v>X3</v>
      </c>
      <c r="I58" s="78" t="str">
        <f aca="false">I18</f>
        <v>M3</v>
      </c>
      <c r="J58" s="62"/>
    </row>
    <row r="59" customFormat="false" ht="11.25" hidden="false" customHeight="false" outlineLevel="0" collapsed="false">
      <c r="B59" s="60"/>
      <c r="C59" s="68"/>
      <c r="D59" s="68"/>
      <c r="E59" s="67" t="n">
        <f aca="false">E40/E25</f>
        <v>0.0434090003982454</v>
      </c>
      <c r="F59" s="68" t="n">
        <f aca="false">F40/F25</f>
        <v>0.00802626778547404</v>
      </c>
      <c r="G59" s="68" t="n">
        <f aca="false">G40/G25</f>
        <v>0.0174796071250216</v>
      </c>
      <c r="H59" s="68" t="n">
        <f aca="false">H40/H25</f>
        <v>0.0080256821829953</v>
      </c>
      <c r="I59" s="68" t="n">
        <f aca="false">I40/I25</f>
        <v>0.00961168781237658</v>
      </c>
      <c r="J59" s="62"/>
    </row>
    <row r="60" customFormat="false" ht="11.25" hidden="false" customHeight="false" outlineLevel="0" collapsed="false">
      <c r="B60" s="79"/>
      <c r="C60" s="29"/>
      <c r="D60" s="29"/>
      <c r="E60" s="29"/>
      <c r="F60" s="29"/>
      <c r="G60" s="29"/>
      <c r="H60" s="29"/>
      <c r="I60" s="29"/>
      <c r="J60" s="62"/>
    </row>
    <row r="61" customFormat="false" ht="12" hidden="false" customHeight="false" outlineLevel="0" collapsed="false">
      <c r="B61" s="80"/>
      <c r="C61" s="81"/>
      <c r="D61" s="81"/>
      <c r="E61" s="81"/>
      <c r="F61" s="81"/>
      <c r="G61" s="81"/>
      <c r="H61" s="81"/>
      <c r="I61" s="81"/>
      <c r="J61" s="82"/>
    </row>
    <row r="84" customFormat="false" ht="11.25" hidden="false" customHeight="false" outlineLevel="0" collapsed="false">
      <c r="C84" s="33"/>
      <c r="D84" s="33"/>
    </row>
    <row r="85" customFormat="false" ht="11.25" hidden="false" customHeight="false" outlineLevel="0" collapsed="false">
      <c r="C85" s="33"/>
      <c r="D85" s="33"/>
    </row>
    <row r="86" customFormat="false" ht="11.25" hidden="false" customHeight="false" outlineLevel="0" collapsed="false">
      <c r="C86" s="33"/>
      <c r="D86" s="33"/>
    </row>
    <row r="87" customFormat="false" ht="11.25" hidden="false" customHeight="false" outlineLevel="0" collapsed="false">
      <c r="C87" s="33"/>
      <c r="D87" s="33"/>
    </row>
    <row r="88" customFormat="false" ht="11.25" hidden="false" customHeight="false" outlineLevel="0" collapsed="false">
      <c r="C88" s="33"/>
      <c r="D88" s="33"/>
    </row>
  </sheetData>
  <mergeCells count="50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7:I17"/>
    <mergeCell ref="C22:I22"/>
    <mergeCell ref="E23:E24"/>
    <mergeCell ref="F23:F24"/>
    <mergeCell ref="G23:G24"/>
    <mergeCell ref="H23:H24"/>
    <mergeCell ref="I23:I24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6:I36"/>
    <mergeCell ref="C38:D38"/>
    <mergeCell ref="C39:D39"/>
    <mergeCell ref="C40:D40"/>
    <mergeCell ref="C41:D41"/>
    <mergeCell ref="C44:I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8:47:26Z</dcterms:created>
  <dc:creator>Ruby</dc:creator>
  <dc:description/>
  <dc:language>en-US</dc:language>
  <cp:lastModifiedBy>DPA</cp:lastModifiedBy>
  <cp:lastPrinted>2009-11-06T14:26:26Z</cp:lastPrinted>
  <dcterms:modified xsi:type="dcterms:W3CDTF">2009-11-15T17:58:34Z</dcterms:modified>
  <cp:revision>0</cp:revision>
  <dc:subject/>
  <dc:title/>
</cp:coreProperties>
</file>