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Raw Data" sheetId="1" state="visible" r:id="rId2"/>
    <sheet name="F" sheetId="2" state="visible" r:id="rId3"/>
    <sheet name="Graph_RWD_F" sheetId="3" state="visible" r:id="rId4"/>
    <sheet name="Bar_OWD_F" sheetId="4" state="visible" r:id="rId5"/>
    <sheet name="I" sheetId="5" state="visible" r:id="rId6"/>
    <sheet name="Graph_RWD_I" sheetId="6" state="visible" r:id="rId7"/>
    <sheet name="Bar_OWD_I" sheetId="7" state="visible" r:id="rId8"/>
    <sheet name="M" sheetId="8" state="visible" r:id="rId9"/>
    <sheet name="Graph_RWD_M" sheetId="9" state="visible" r:id="rId10"/>
    <sheet name="Bar_OWD_M" sheetId="10" state="visible" r:id="rId11"/>
    <sheet name="V" sheetId="11" state="visible" r:id="rId12"/>
    <sheet name="Graph_RWD_V" sheetId="12" state="visible" r:id="rId13"/>
    <sheet name="Bar_OWD_V" sheetId="13" state="visible" r:id="rId14"/>
    <sheet name="X" sheetId="14" state="visible" r:id="rId15"/>
    <sheet name="Graph_RWD_X" sheetId="15" state="visible" r:id="rId16"/>
    <sheet name="Bar_OWD_X" sheetId="16" state="visible" r:id="rId17"/>
    <sheet name="G" sheetId="17" state="visible" r:id="rId18"/>
    <sheet name="Graph_RWD_G" sheetId="18" state="visible" r:id="rId19"/>
    <sheet name="Bar_OWD_G" sheetId="19" state="visible" r:id="rId20"/>
  </sheets>
  <definedNames>
    <definedName function="false" hidden="false" localSheetId="1" name="_xlnm.Print_Area" vbProcedure="false">F!$C$91</definedName>
    <definedName function="false" hidden="false" localSheetId="16" name="_xlnm.Print_Area" vbProcedure="false">G!$C$91</definedName>
    <definedName function="false" hidden="false" localSheetId="4" name="_xlnm.Print_Area" vbProcedure="false">I!$C$91</definedName>
    <definedName function="false" hidden="false" localSheetId="7" name="_xlnm.Print_Area" vbProcedure="false">M!$C$91</definedName>
    <definedName function="false" hidden="false" localSheetId="10" name="_xlnm.Print_Area" vbProcedure="false">V!$C$91</definedName>
    <definedName function="false" hidden="false" localSheetId="13" name="_xlnm.Print_Area" vbProcedure="false">X!$C$9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5">
  <si>
    <t xml:space="preserve">Date&amp;Time Of Reading</t>
  </si>
  <si>
    <t xml:space="preserve">24/11 (10am)</t>
  </si>
  <si>
    <t xml:space="preserve">24/11 (4pm)</t>
  </si>
  <si>
    <t xml:space="preserve">25/11 (9am)</t>
  </si>
  <si>
    <t xml:space="preserve">25/11 (5pm)</t>
  </si>
  <si>
    <t xml:space="preserve">26/11 (9am)</t>
  </si>
  <si>
    <t xml:space="preserve">26/11 (4pm)</t>
  </si>
  <si>
    <t xml:space="preserve">27/11 (9am)</t>
  </si>
  <si>
    <t xml:space="preserve">27/11 (5pm)</t>
  </si>
  <si>
    <t xml:space="preserve">28/11 (9am)</t>
  </si>
  <si>
    <t xml:space="preserve">01/12 (10am)</t>
  </si>
  <si>
    <t xml:space="preserve">01/12 (5pm)</t>
  </si>
  <si>
    <t xml:space="preserve">02/12 (10am)</t>
  </si>
  <si>
    <t xml:space="preserve">02/12 (6pm)</t>
  </si>
  <si>
    <t xml:space="preserve">03/12 (9am)</t>
  </si>
  <si>
    <t xml:space="preserve">05/12 (11am)</t>
  </si>
  <si>
    <t xml:space="preserve">08/12 (10am)</t>
  </si>
  <si>
    <t xml:space="preserve">Hours From Start</t>
  </si>
  <si>
    <t xml:space="preserve">Before Drying</t>
  </si>
  <si>
    <t xml:space="preserve">After Drying</t>
  </si>
  <si>
    <t xml:space="preserve">Sample Name</t>
  </si>
  <si>
    <t xml:space="preserve">Empty Container</t>
  </si>
  <si>
    <t xml:space="preserve">Container+Sample</t>
  </si>
  <si>
    <t xml:space="preserve">Sample+Container Mass</t>
  </si>
  <si>
    <t xml:space="preserve">Mass</t>
  </si>
  <si>
    <t xml:space="preserve">[g]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X1</t>
  </si>
  <si>
    <t xml:space="preserve">X2</t>
  </si>
  <si>
    <t xml:space="preserve">X3</t>
  </si>
  <si>
    <t xml:space="preserve">X4</t>
  </si>
  <si>
    <t xml:space="preserve">G1</t>
  </si>
  <si>
    <t xml:space="preserve">G2</t>
  </si>
  <si>
    <t xml:space="preserve">S1</t>
  </si>
  <si>
    <t xml:space="preserve">Mass (Transposed Data) [g]</t>
  </si>
  <si>
    <t xml:space="preserve">Sample No.</t>
  </si>
  <si>
    <t xml:space="preserve">Hours</t>
  </si>
  <si>
    <t xml:space="preserve">Empty Container Mass (Transposed Data) [g]</t>
  </si>
  <si>
    <t xml:space="preserve">Sample Mass - Empty Container Mass [g]</t>
  </si>
  <si>
    <t xml:space="preserve">Values from (Sample Mass - Empty Container Mass) [g]</t>
  </si>
  <si>
    <t xml:space="preserve">Maximum</t>
  </si>
  <si>
    <t xml:space="preserve">Minimum</t>
  </si>
  <si>
    <t xml:space="preserve">Difference</t>
  </si>
  <si>
    <t xml:space="preserve">Relative Diff.</t>
  </si>
  <si>
    <t xml:space="preserve">Relative Weight Difference [g]</t>
  </si>
  <si>
    <t xml:space="preserve">Overall Relative Weight Difference [g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 Sample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75467057655"/>
          <c:y val="0.107945132860645"/>
          <c:w val="0.949108451969919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F!$E$59</c:f>
              <c:strCache>
                <c:ptCount val="1"/>
                <c:pt idx="0">
                  <c:v>F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F!$E$60:$E$75</c:f>
              <c:numCache>
                <c:formatCode>General</c:formatCode>
                <c:ptCount val="16"/>
                <c:pt idx="0">
                  <c:v>0</c:v>
                </c:pt>
                <c:pt idx="1">
                  <c:v>-0.00434709914730152</c:v>
                </c:pt>
                <c:pt idx="2">
                  <c:v>-0.00501588363149992</c:v>
                </c:pt>
                <c:pt idx="3">
                  <c:v>-0.00568466811569833</c:v>
                </c:pt>
                <c:pt idx="4">
                  <c:v>-0.00484868751044438</c:v>
                </c:pt>
                <c:pt idx="5">
                  <c:v>-0.00535027587359912</c:v>
                </c:pt>
                <c:pt idx="6">
                  <c:v>-0.00401270690520231</c:v>
                </c:pt>
                <c:pt idx="7">
                  <c:v>-0.00401270690520231</c:v>
                </c:pt>
                <c:pt idx="8">
                  <c:v>-0.00317672629994837</c:v>
                </c:pt>
                <c:pt idx="9">
                  <c:v>0.00451429526835706</c:v>
                </c:pt>
                <c:pt idx="10">
                  <c:v>-0.00234074569469442</c:v>
                </c:pt>
                <c:pt idx="11">
                  <c:v>-0.00417990302624597</c:v>
                </c:pt>
                <c:pt idx="12">
                  <c:v>0.000167196121055541</c:v>
                </c:pt>
                <c:pt idx="13">
                  <c:v>0.00384551078414677</c:v>
                </c:pt>
                <c:pt idx="14">
                  <c:v>0.000668784484198405</c:v>
                </c:pt>
                <c:pt idx="15">
                  <c:v>0.00585186423675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!$F$59</c:f>
              <c:strCache>
                <c:ptCount val="1"/>
                <c:pt idx="0">
                  <c:v>F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F!$F$60:$F$75</c:f>
              <c:numCache>
                <c:formatCode>General</c:formatCode>
                <c:ptCount val="16"/>
                <c:pt idx="0">
                  <c:v>0</c:v>
                </c:pt>
                <c:pt idx="1">
                  <c:v>0.00404157043881022</c:v>
                </c:pt>
                <c:pt idx="2">
                  <c:v>0.00317551963048788</c:v>
                </c:pt>
                <c:pt idx="3">
                  <c:v>0.00202078521940511</c:v>
                </c:pt>
                <c:pt idx="4">
                  <c:v>0.00028868360278095</c:v>
                </c:pt>
                <c:pt idx="5">
                  <c:v>0.000577367205541387</c:v>
                </c:pt>
                <c:pt idx="6">
                  <c:v>-0.000866050808301824</c:v>
                </c:pt>
                <c:pt idx="7">
                  <c:v>0</c:v>
                </c:pt>
                <c:pt idx="8">
                  <c:v>0.000866050808322336</c:v>
                </c:pt>
                <c:pt idx="9">
                  <c:v>-0.000577367205541387</c:v>
                </c:pt>
                <c:pt idx="10">
                  <c:v>-0.00144341801384321</c:v>
                </c:pt>
                <c:pt idx="11">
                  <c:v>0.00173210161664467</c:v>
                </c:pt>
                <c:pt idx="12">
                  <c:v>0.00173210161664467</c:v>
                </c:pt>
                <c:pt idx="13">
                  <c:v>0.00202078521940511</c:v>
                </c:pt>
                <c:pt idx="14">
                  <c:v>0.000577367205541387</c:v>
                </c:pt>
                <c:pt idx="15">
                  <c:v>0.00028868360278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!$G$59</c:f>
              <c:strCache>
                <c:ptCount val="1"/>
                <c:pt idx="0">
                  <c:v>F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F!$G$60:$G$75</c:f>
              <c:numCache>
                <c:formatCode>General</c:formatCode>
                <c:ptCount val="16"/>
                <c:pt idx="0">
                  <c:v>0</c:v>
                </c:pt>
                <c:pt idx="1">
                  <c:v>0.00146012045993454</c:v>
                </c:pt>
                <c:pt idx="2">
                  <c:v>0.000912575287452601</c:v>
                </c:pt>
                <c:pt idx="3">
                  <c:v>0.000912575287452601</c:v>
                </c:pt>
                <c:pt idx="4">
                  <c:v>0.00164263551743284</c:v>
                </c:pt>
                <c:pt idx="5">
                  <c:v>0.00146012045993454</c:v>
                </c:pt>
                <c:pt idx="6">
                  <c:v>0</c:v>
                </c:pt>
                <c:pt idx="7">
                  <c:v>0.00182515057491817</c:v>
                </c:pt>
                <c:pt idx="8">
                  <c:v>0.00328527103485271</c:v>
                </c:pt>
                <c:pt idx="9">
                  <c:v>0.00328527103485271</c:v>
                </c:pt>
                <c:pt idx="10">
                  <c:v>0.00419784632231828</c:v>
                </c:pt>
                <c:pt idx="11">
                  <c:v>0.00273772586238374</c:v>
                </c:pt>
                <c:pt idx="12">
                  <c:v>0.00273772586238374</c:v>
                </c:pt>
                <c:pt idx="13">
                  <c:v>0.00401533126481998</c:v>
                </c:pt>
                <c:pt idx="14">
                  <c:v>0.00255521080488544</c:v>
                </c:pt>
                <c:pt idx="15">
                  <c:v>0.0005475451724689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!$H$59</c:f>
              <c:strCache>
                <c:ptCount val="1"/>
                <c:pt idx="0">
                  <c:v>F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F!$H$60:$H$75</c:f>
              <c:numCache>
                <c:formatCode>General</c:formatCode>
                <c:ptCount val="16"/>
                <c:pt idx="0">
                  <c:v>0</c:v>
                </c:pt>
                <c:pt idx="1">
                  <c:v>0.0110998990918221</c:v>
                </c:pt>
                <c:pt idx="2">
                  <c:v>0.0102926337033275</c:v>
                </c:pt>
                <c:pt idx="3">
                  <c:v>0.012310797174564</c:v>
                </c:pt>
                <c:pt idx="4">
                  <c:v>0.0153380423814258</c:v>
                </c:pt>
                <c:pt idx="5">
                  <c:v>0.0145307769929312</c:v>
                </c:pt>
                <c:pt idx="6">
                  <c:v>0.0133198789101894</c:v>
                </c:pt>
                <c:pt idx="7">
                  <c:v>0.0147325933400477</c:v>
                </c:pt>
                <c:pt idx="8">
                  <c:v>0.0195761856710296</c:v>
                </c:pt>
                <c:pt idx="9">
                  <c:v>0.0221997981836442</c:v>
                </c:pt>
                <c:pt idx="10">
                  <c:v>0.0191725529767823</c:v>
                </c:pt>
                <c:pt idx="11">
                  <c:v>0.0226034308778915</c:v>
                </c:pt>
                <c:pt idx="12">
                  <c:v>0.0240161453077642</c:v>
                </c:pt>
                <c:pt idx="13">
                  <c:v>0.024217961654895</c:v>
                </c:pt>
                <c:pt idx="14">
                  <c:v>0.0221997981836442</c:v>
                </c:pt>
                <c:pt idx="15">
                  <c:v>0.0207870837537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!$I$59</c:f>
              <c:strCache>
                <c:ptCount val="1"/>
                <c:pt idx="0">
                  <c:v>F5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F!$I$60:$I$75</c:f>
              <c:numCache>
                <c:formatCode>General</c:formatCode>
                <c:ptCount val="16"/>
                <c:pt idx="0">
                  <c:v>0</c:v>
                </c:pt>
                <c:pt idx="1">
                  <c:v>0.04187946884576</c:v>
                </c:pt>
                <c:pt idx="2">
                  <c:v>0.0606060606060643</c:v>
                </c:pt>
                <c:pt idx="3">
                  <c:v>0.0612870275791645</c:v>
                </c:pt>
                <c:pt idx="4">
                  <c:v>0.0612870275791645</c:v>
                </c:pt>
                <c:pt idx="5">
                  <c:v>0.0643513789581276</c:v>
                </c:pt>
                <c:pt idx="6">
                  <c:v>0.0619679945522647</c:v>
                </c:pt>
                <c:pt idx="7">
                  <c:v>0.0619679945522647</c:v>
                </c:pt>
                <c:pt idx="8">
                  <c:v>0.0650323459312278</c:v>
                </c:pt>
                <c:pt idx="9">
                  <c:v>0.120871637725566</c:v>
                </c:pt>
                <c:pt idx="10">
                  <c:v>0.108954715696288</c:v>
                </c:pt>
                <c:pt idx="11">
                  <c:v>0.0983997276132109</c:v>
                </c:pt>
                <c:pt idx="12">
                  <c:v>0.0881852230166835</c:v>
                </c:pt>
                <c:pt idx="13">
                  <c:v>0.0834184542049699</c:v>
                </c:pt>
                <c:pt idx="14">
                  <c:v>0.0776302349336059</c:v>
                </c:pt>
                <c:pt idx="15">
                  <c:v>0.0817160367722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5524"/>
        <c:axId val="76597142"/>
      </c:lineChart>
      <c:catAx>
        <c:axId val="8991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142"/>
        <c:crossesAt val="0"/>
        <c:auto val="1"/>
        <c:lblAlgn val="ctr"/>
        <c:lblOffset val="100"/>
        <c:noMultiLvlLbl val="0"/>
      </c:catAx>
      <c:valAx>
        <c:axId val="765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553972566430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86269687367"/>
          <c:y val="0.95494003048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X!$C$78</c:f>
              <c:strCache>
                <c:ptCount val="1"/>
                <c:pt idx="0">
                  <c:v>Overall Relative Weight Difference [g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E$79:$H$79</c:f>
              <c:strCache>
                <c:ptCount val="4"/>
                <c:pt idx="0">
                  <c:v>X1</c:v>
                </c:pt>
                <c:pt idx="1">
                  <c:v>X2</c:v>
                </c:pt>
                <c:pt idx="2">
                  <c:v>X3</c:v>
                </c:pt>
                <c:pt idx="3">
                  <c:v>X4</c:v>
                </c:pt>
              </c:strCache>
            </c:strRef>
          </c:cat>
          <c:val>
            <c:numRef>
              <c:f>X!$E$80:$H$80</c:f>
              <c:numCache>
                <c:formatCode>General</c:formatCode>
                <c:ptCount val="4"/>
                <c:pt idx="0">
                  <c:v>0.00685614559960284</c:v>
                </c:pt>
                <c:pt idx="1">
                  <c:v>0.0222146274777822</c:v>
                </c:pt>
                <c:pt idx="2">
                  <c:v>0.014817781337613</c:v>
                </c:pt>
                <c:pt idx="3">
                  <c:v>0.00424028268551251</c:v>
                </c:pt>
              </c:numCache>
            </c:numRef>
          </c:val>
        </c:ser>
        <c:gapWidth val="150"/>
        <c:overlap val="0"/>
        <c:axId val="93294082"/>
        <c:axId val="48339673"/>
      </c:barChart>
      <c:catAx>
        <c:axId val="9329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673"/>
        <c:crossesAt val="0"/>
        <c:auto val="1"/>
        <c:lblAlgn val="ctr"/>
        <c:lblOffset val="100"/>
        <c:noMultiLvlLbl val="0"/>
      </c:catAx>
      <c:valAx>
        <c:axId val="483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 Sample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75467057655"/>
          <c:y val="0.107945132860645"/>
          <c:w val="0.949108451969919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G!$E$59</c:f>
              <c:strCache>
                <c:ptCount val="1"/>
                <c:pt idx="0">
                  <c:v>G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G!$E$60:$E$75</c:f>
              <c:numCache>
                <c:formatCode>General</c:formatCode>
                <c:ptCount val="16"/>
                <c:pt idx="0">
                  <c:v>0</c:v>
                </c:pt>
                <c:pt idx="1">
                  <c:v>0.00285606914693592</c:v>
                </c:pt>
                <c:pt idx="2">
                  <c:v>0.000977076287110499</c:v>
                </c:pt>
                <c:pt idx="3">
                  <c:v>0.00030063885757164</c:v>
                </c:pt>
                <c:pt idx="4">
                  <c:v>0.00022547914317606</c:v>
                </c:pt>
                <c:pt idx="5">
                  <c:v>0</c:v>
                </c:pt>
                <c:pt idx="6">
                  <c:v>0.00022547914317606</c:v>
                </c:pt>
                <c:pt idx="7">
                  <c:v>0.000526118000747699</c:v>
                </c:pt>
                <c:pt idx="8">
                  <c:v>0.000751597143929099</c:v>
                </c:pt>
                <c:pt idx="9">
                  <c:v>0.00323186771890314</c:v>
                </c:pt>
                <c:pt idx="10">
                  <c:v>0.00195415257421566</c:v>
                </c:pt>
                <c:pt idx="11">
                  <c:v>0.00195415257421566</c:v>
                </c:pt>
                <c:pt idx="12">
                  <c:v>0.00323186771890314</c:v>
                </c:pt>
                <c:pt idx="13">
                  <c:v>0.00225479143179264</c:v>
                </c:pt>
                <c:pt idx="14">
                  <c:v>0.00225479143179264</c:v>
                </c:pt>
                <c:pt idx="15">
                  <c:v>0.000901916572714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!$F$59</c:f>
              <c:strCache>
                <c:ptCount val="1"/>
                <c:pt idx="0">
                  <c:v>G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G!$F$60:$F$75</c:f>
              <c:numCache>
                <c:formatCode>General</c:formatCode>
                <c:ptCount val="16"/>
                <c:pt idx="0">
                  <c:v>0</c:v>
                </c:pt>
                <c:pt idx="1">
                  <c:v>-0.00358765845491524</c:v>
                </c:pt>
                <c:pt idx="2">
                  <c:v>-0.00346806983975168</c:v>
                </c:pt>
                <c:pt idx="3">
                  <c:v>-0.0045443673762237</c:v>
                </c:pt>
                <c:pt idx="4">
                  <c:v>-0.00263094953360252</c:v>
                </c:pt>
                <c:pt idx="5">
                  <c:v>-0.0015546519971305</c:v>
                </c:pt>
                <c:pt idx="6">
                  <c:v>-0.00263094953360252</c:v>
                </c:pt>
                <c:pt idx="7">
                  <c:v>-0.00203300645778473</c:v>
                </c:pt>
                <c:pt idx="8">
                  <c:v>-0.00191341784262118</c:v>
                </c:pt>
                <c:pt idx="9">
                  <c:v>-0.00107629753647627</c:v>
                </c:pt>
                <c:pt idx="10">
                  <c:v>-0.00107629753647627</c:v>
                </c:pt>
                <c:pt idx="11">
                  <c:v>-0.00107629753647627</c:v>
                </c:pt>
                <c:pt idx="12">
                  <c:v>-0.00131547476680339</c:v>
                </c:pt>
                <c:pt idx="13">
                  <c:v>-0.000837120306144906</c:v>
                </c:pt>
                <c:pt idx="14">
                  <c:v>-0.00107629753647627</c:v>
                </c:pt>
                <c:pt idx="15">
                  <c:v>-0.00239177230327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4866"/>
        <c:axId val="57997804"/>
      </c:lineChart>
      <c:catAx>
        <c:axId val="5400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804"/>
        <c:crossesAt val="0"/>
        <c:auto val="1"/>
        <c:lblAlgn val="ctr"/>
        <c:lblOffset val="100"/>
        <c:noMultiLvlLbl val="0"/>
      </c:catAx>
      <c:valAx>
        <c:axId val="579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553972566430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051033438963"/>
          <c:y val="0.95494003048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!$C$78</c:f>
              <c:strCache>
                <c:ptCount val="1"/>
                <c:pt idx="0">
                  <c:v>Overall Relative Weight Difference [g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E$79:$F$79</c:f>
              <c:strCache>
                <c:ptCount val="2"/>
                <c:pt idx="0">
                  <c:v>G1</c:v>
                </c:pt>
                <c:pt idx="1">
                  <c:v>G2</c:v>
                </c:pt>
              </c:strCache>
            </c:strRef>
          </c:cat>
          <c:val>
            <c:numRef>
              <c:f>G!$E$80:$F$80</c:f>
              <c:numCache>
                <c:formatCode>General</c:formatCode>
                <c:ptCount val="2"/>
                <c:pt idx="0">
                  <c:v>0.00323186771890314</c:v>
                </c:pt>
                <c:pt idx="1">
                  <c:v>0.0045443673762237</c:v>
                </c:pt>
              </c:numCache>
            </c:numRef>
          </c:val>
        </c:ser>
        <c:gapWidth val="150"/>
        <c:overlap val="0"/>
        <c:axId val="9509527"/>
        <c:axId val="1526307"/>
      </c:barChart>
      <c:catAx>
        <c:axId val="950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07"/>
        <c:crossesAt val="0"/>
        <c:auto val="1"/>
        <c:lblAlgn val="ctr"/>
        <c:lblOffset val="100"/>
        <c:noMultiLvlLbl val="0"/>
      </c:catAx>
      <c:valAx>
        <c:axId val="15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!$C$78</c:f>
              <c:strCache>
                <c:ptCount val="1"/>
                <c:pt idx="0">
                  <c:v>Overall Relative Weight Difference [g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E$79:$I$79</c:f>
              <c:strCache>
                <c:ptCount val="5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</c:strCache>
            </c:strRef>
          </c:cat>
          <c:val>
            <c:numRef>
              <c:f>F!$E$80:$I$80</c:f>
              <c:numCache>
                <c:formatCode>General</c:formatCode>
                <c:ptCount val="5"/>
                <c:pt idx="0">
                  <c:v>0.0115365323524522</c:v>
                </c:pt>
                <c:pt idx="1">
                  <c:v>0.00548498845265343</c:v>
                </c:pt>
                <c:pt idx="2">
                  <c:v>0.00419784632231828</c:v>
                </c:pt>
                <c:pt idx="3">
                  <c:v>0.024217961654895</c:v>
                </c:pt>
                <c:pt idx="4">
                  <c:v>0.120871637725566</c:v>
                </c:pt>
              </c:numCache>
            </c:numRef>
          </c:val>
        </c:ser>
        <c:gapWidth val="150"/>
        <c:overlap val="0"/>
        <c:axId val="53314305"/>
        <c:axId val="52212206"/>
      </c:barChart>
      <c:catAx>
        <c:axId val="5331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206"/>
        <c:crossesAt val="0"/>
        <c:auto val="1"/>
        <c:lblAlgn val="ctr"/>
        <c:lblOffset val="100"/>
        <c:noMultiLvlLbl val="0"/>
      </c:catAx>
      <c:valAx>
        <c:axId val="522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 Sample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75467057655"/>
          <c:y val="0.107945132860645"/>
          <c:w val="0.949108451969919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I!$E$59</c:f>
              <c:strCache>
                <c:ptCount val="1"/>
                <c:pt idx="0">
                  <c:v>I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I!$E$60:$E$75</c:f>
              <c:numCache>
                <c:formatCode>General</c:formatCode>
                <c:ptCount val="16"/>
                <c:pt idx="0">
                  <c:v>0</c:v>
                </c:pt>
                <c:pt idx="1">
                  <c:v>0.00569577842304979</c:v>
                </c:pt>
                <c:pt idx="2">
                  <c:v>0.00580746035291328</c:v>
                </c:pt>
                <c:pt idx="3">
                  <c:v>0.00670091579182515</c:v>
                </c:pt>
                <c:pt idx="4">
                  <c:v>0.00658923386196166</c:v>
                </c:pt>
                <c:pt idx="5">
                  <c:v>0.00603082421264422</c:v>
                </c:pt>
                <c:pt idx="6">
                  <c:v>0.00591914228277676</c:v>
                </c:pt>
                <c:pt idx="7">
                  <c:v>0.00658923386196166</c:v>
                </c:pt>
                <c:pt idx="8">
                  <c:v>0.00770605316060051</c:v>
                </c:pt>
                <c:pt idx="9">
                  <c:v>0.00737100737100607</c:v>
                </c:pt>
                <c:pt idx="10">
                  <c:v>0.0087111905293719</c:v>
                </c:pt>
                <c:pt idx="11">
                  <c:v>0.00826446280991795</c:v>
                </c:pt>
                <c:pt idx="12">
                  <c:v>0.00926960017868934</c:v>
                </c:pt>
                <c:pt idx="13">
                  <c:v>0.00859950859950841</c:v>
                </c:pt>
                <c:pt idx="14">
                  <c:v>0.0103864194773282</c:v>
                </c:pt>
                <c:pt idx="15">
                  <c:v>0.00781773509046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!$F$59</c:f>
              <c:strCache>
                <c:ptCount val="1"/>
                <c:pt idx="0">
                  <c:v>I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I!$F$60:$F$75</c:f>
              <c:numCache>
                <c:formatCode>General</c:formatCode>
                <c:ptCount val="16"/>
                <c:pt idx="0">
                  <c:v>0</c:v>
                </c:pt>
                <c:pt idx="1">
                  <c:v>0.035816860956243</c:v>
                </c:pt>
                <c:pt idx="2">
                  <c:v>0.0420679168778428</c:v>
                </c:pt>
                <c:pt idx="3">
                  <c:v>0.0393647575603968</c:v>
                </c:pt>
                <c:pt idx="4">
                  <c:v>0.0405473897617734</c:v>
                </c:pt>
                <c:pt idx="5">
                  <c:v>0.0412231795911469</c:v>
                </c:pt>
                <c:pt idx="6">
                  <c:v>0.0395337050177312</c:v>
                </c:pt>
                <c:pt idx="7">
                  <c:v>0.0405473897617734</c:v>
                </c:pt>
                <c:pt idx="8">
                  <c:v>0.0407163372191198</c:v>
                </c:pt>
                <c:pt idx="9">
                  <c:v>0.0442642338232736</c:v>
                </c:pt>
                <c:pt idx="10">
                  <c:v>0.0412231795911469</c:v>
                </c:pt>
                <c:pt idx="11">
                  <c:v>0.0422368643351892</c:v>
                </c:pt>
                <c:pt idx="12">
                  <c:v>0.0420679168778428</c:v>
                </c:pt>
                <c:pt idx="13">
                  <c:v>0.0425747592498699</c:v>
                </c:pt>
                <c:pt idx="14">
                  <c:v>0.0424058117925235</c:v>
                </c:pt>
                <c:pt idx="15">
                  <c:v>0.039871599932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!$G$59</c:f>
              <c:strCache>
                <c:ptCount val="1"/>
                <c:pt idx="0">
                  <c:v>I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I!$G$60:$G$75</c:f>
              <c:numCache>
                <c:formatCode>General</c:formatCode>
                <c:ptCount val="16"/>
                <c:pt idx="0">
                  <c:v>0</c:v>
                </c:pt>
                <c:pt idx="1">
                  <c:v>0.0255091544949589</c:v>
                </c:pt>
                <c:pt idx="2">
                  <c:v>0.0319893026126333</c:v>
                </c:pt>
                <c:pt idx="3">
                  <c:v>0.0330178975519438</c:v>
                </c:pt>
                <c:pt idx="4">
                  <c:v>0.0322978810944301</c:v>
                </c:pt>
                <c:pt idx="5">
                  <c:v>0.0333264760337406</c:v>
                </c:pt>
                <c:pt idx="6">
                  <c:v>0.035589384900231</c:v>
                </c:pt>
                <c:pt idx="7">
                  <c:v>0.0332236165398059</c:v>
                </c:pt>
                <c:pt idx="8">
                  <c:v>0.0328121785640817</c:v>
                </c:pt>
                <c:pt idx="9">
                  <c:v>0.0342522114791237</c:v>
                </c:pt>
                <c:pt idx="10">
                  <c:v>0.0330178975519438</c:v>
                </c:pt>
                <c:pt idx="11">
                  <c:v>0.0332236165398059</c:v>
                </c:pt>
                <c:pt idx="12">
                  <c:v>0.0331207570458785</c:v>
                </c:pt>
                <c:pt idx="13">
                  <c:v>0.0343550709730511</c:v>
                </c:pt>
                <c:pt idx="14">
                  <c:v>0.0345607899609132</c:v>
                </c:pt>
                <c:pt idx="15">
                  <c:v>0.03312075704587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!$H$59</c:f>
              <c:strCache>
                <c:ptCount val="1"/>
                <c:pt idx="0">
                  <c:v>I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I!$H$60:$H$75</c:f>
              <c:numCache>
                <c:formatCode>General</c:formatCode>
                <c:ptCount val="16"/>
                <c:pt idx="0">
                  <c:v>0</c:v>
                </c:pt>
                <c:pt idx="1">
                  <c:v>0.068415808701434</c:v>
                </c:pt>
                <c:pt idx="2">
                  <c:v>0.121332890512566</c:v>
                </c:pt>
                <c:pt idx="3">
                  <c:v>0.136610207018714</c:v>
                </c:pt>
                <c:pt idx="4">
                  <c:v>0.153437396213887</c:v>
                </c:pt>
                <c:pt idx="5">
                  <c:v>0.156205026015722</c:v>
                </c:pt>
                <c:pt idx="6">
                  <c:v>0.159636886970005</c:v>
                </c:pt>
                <c:pt idx="7">
                  <c:v>0.162736632348064</c:v>
                </c:pt>
                <c:pt idx="8">
                  <c:v>0.164286505037089</c:v>
                </c:pt>
                <c:pt idx="9">
                  <c:v>0.164286505037089</c:v>
                </c:pt>
                <c:pt idx="10">
                  <c:v>0.163068747924279</c:v>
                </c:pt>
                <c:pt idx="11">
                  <c:v>0.166943429646855</c:v>
                </c:pt>
                <c:pt idx="12">
                  <c:v>0.165947082918192</c:v>
                </c:pt>
                <c:pt idx="13">
                  <c:v>0.165172146573675</c:v>
                </c:pt>
                <c:pt idx="14">
                  <c:v>0.165504262149899</c:v>
                </c:pt>
                <c:pt idx="15">
                  <c:v>0.1647293258053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I!$I$59</c:f>
              <c:strCache>
                <c:ptCount val="1"/>
                <c:pt idx="0">
                  <c:v>I5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I!$I$60:$I$75</c:f>
              <c:numCache>
                <c:formatCode>General</c:formatCode>
                <c:ptCount val="16"/>
                <c:pt idx="0">
                  <c:v>0</c:v>
                </c:pt>
                <c:pt idx="1">
                  <c:v>0.107455890722823</c:v>
                </c:pt>
                <c:pt idx="2">
                  <c:v>0.243369379624359</c:v>
                </c:pt>
                <c:pt idx="3">
                  <c:v>0.2743312464428</c:v>
                </c:pt>
                <c:pt idx="4">
                  <c:v>0.315196357427431</c:v>
                </c:pt>
                <c:pt idx="5">
                  <c:v>0.33227091633466</c:v>
                </c:pt>
                <c:pt idx="6">
                  <c:v>0.363688104723959</c:v>
                </c:pt>
                <c:pt idx="7">
                  <c:v>0.372339214570292</c:v>
                </c:pt>
                <c:pt idx="8">
                  <c:v>0.391918042117242</c:v>
                </c:pt>
                <c:pt idx="9">
                  <c:v>0.41411496869664</c:v>
                </c:pt>
                <c:pt idx="10">
                  <c:v>0.416050085372792</c:v>
                </c:pt>
                <c:pt idx="11">
                  <c:v>0.424018212862838</c:v>
                </c:pt>
                <c:pt idx="12">
                  <c:v>0.42868525896414</c:v>
                </c:pt>
                <c:pt idx="13">
                  <c:v>0.43790552077405</c:v>
                </c:pt>
                <c:pt idx="14">
                  <c:v>0.452931132612408</c:v>
                </c:pt>
                <c:pt idx="15">
                  <c:v>0.47581104154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0764"/>
        <c:axId val="46195404"/>
      </c:lineChart>
      <c:catAx>
        <c:axId val="2231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404"/>
        <c:crossesAt val="0"/>
        <c:auto val="1"/>
        <c:lblAlgn val="ctr"/>
        <c:lblOffset val="100"/>
        <c:noMultiLvlLbl val="0"/>
      </c:catAx>
      <c:valAx>
        <c:axId val="461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406865018885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07208059405"/>
          <c:y val="0.956331588363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I!$C$78</c:f>
              <c:strCache>
                <c:ptCount val="1"/>
                <c:pt idx="0">
                  <c:v>Overall Relative Weight Difference [g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9:$I$79</c:f>
              <c:strCache>
                <c:ptCount val="5"/>
                <c:pt idx="0">
                  <c:v>I1</c:v>
                </c:pt>
                <c:pt idx="1">
                  <c:v>I2</c:v>
                </c:pt>
                <c:pt idx="2">
                  <c:v>I3</c:v>
                </c:pt>
                <c:pt idx="3">
                  <c:v>I4</c:v>
                </c:pt>
                <c:pt idx="4">
                  <c:v>I5</c:v>
                </c:pt>
              </c:strCache>
            </c:strRef>
          </c:cat>
          <c:val>
            <c:numRef>
              <c:f>I!$E$80:$I$80</c:f>
              <c:numCache>
                <c:formatCode>General</c:formatCode>
                <c:ptCount val="5"/>
                <c:pt idx="0">
                  <c:v>0.0103864194773282</c:v>
                </c:pt>
                <c:pt idx="1">
                  <c:v>0.0442642338232736</c:v>
                </c:pt>
                <c:pt idx="2">
                  <c:v>0.035589384900231</c:v>
                </c:pt>
                <c:pt idx="3">
                  <c:v>0.166943429646855</c:v>
                </c:pt>
                <c:pt idx="4">
                  <c:v>0.475811041548093</c:v>
                </c:pt>
              </c:numCache>
            </c:numRef>
          </c:val>
        </c:ser>
        <c:gapWidth val="150"/>
        <c:overlap val="0"/>
        <c:axId val="71515791"/>
        <c:axId val="81273688"/>
      </c:barChart>
      <c:catAx>
        <c:axId val="7151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688"/>
        <c:crossesAt val="0"/>
        <c:auto val="1"/>
        <c:lblAlgn val="ctr"/>
        <c:lblOffset val="100"/>
        <c:noMultiLvlLbl val="0"/>
      </c:catAx>
      <c:valAx>
        <c:axId val="812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 Sample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75467057655"/>
          <c:y val="0.107945132860645"/>
          <c:w val="0.949108451969919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M!$E$59</c:f>
              <c:strCache>
                <c:ptCount val="1"/>
                <c:pt idx="0">
                  <c:v>M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M!$E$60:$E$75</c:f>
              <c:numCache>
                <c:formatCode>General</c:formatCode>
                <c:ptCount val="16"/>
                <c:pt idx="0">
                  <c:v>0</c:v>
                </c:pt>
                <c:pt idx="1">
                  <c:v>0.00241115420904215</c:v>
                </c:pt>
                <c:pt idx="2">
                  <c:v>0.000628996750189442</c:v>
                </c:pt>
                <c:pt idx="3">
                  <c:v>0.00188699025055343</c:v>
                </c:pt>
                <c:pt idx="4">
                  <c:v>0.00209665583394743</c:v>
                </c:pt>
                <c:pt idx="5">
                  <c:v>0.00136282629206471</c:v>
                </c:pt>
                <c:pt idx="6">
                  <c:v>0.00146765908376543</c:v>
                </c:pt>
                <c:pt idx="7">
                  <c:v>0.00272565258412942</c:v>
                </c:pt>
                <c:pt idx="8">
                  <c:v>0.00356431491771286</c:v>
                </c:pt>
                <c:pt idx="9">
                  <c:v>0.00366914770940613</c:v>
                </c:pt>
                <c:pt idx="10">
                  <c:v>0.00314498375091742</c:v>
                </c:pt>
                <c:pt idx="11">
                  <c:v>0.00283048537583014</c:v>
                </c:pt>
                <c:pt idx="12">
                  <c:v>0.00419331166789485</c:v>
                </c:pt>
                <c:pt idx="13">
                  <c:v>0.00471747562637612</c:v>
                </c:pt>
                <c:pt idx="14">
                  <c:v>0.00576580354335356</c:v>
                </c:pt>
                <c:pt idx="15">
                  <c:v>0.00366914770940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!$F$59</c:f>
              <c:strCache>
                <c:ptCount val="1"/>
                <c:pt idx="0">
                  <c:v>M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M!$F$60:$F$75</c:f>
              <c:numCache>
                <c:formatCode>General</c:formatCode>
                <c:ptCount val="16"/>
                <c:pt idx="0">
                  <c:v>0</c:v>
                </c:pt>
                <c:pt idx="1">
                  <c:v>0.00280683847920036</c:v>
                </c:pt>
                <c:pt idx="2">
                  <c:v>0.0077400697456805</c:v>
                </c:pt>
                <c:pt idx="3">
                  <c:v>0.00408267415156581</c:v>
                </c:pt>
                <c:pt idx="4">
                  <c:v>0.00382750701709635</c:v>
                </c:pt>
                <c:pt idx="5">
                  <c:v>0.00340222845963918</c:v>
                </c:pt>
                <c:pt idx="6">
                  <c:v>0.00280683847920036</c:v>
                </c:pt>
                <c:pt idx="7">
                  <c:v>0.0037424513056025</c:v>
                </c:pt>
                <c:pt idx="8">
                  <c:v>0.00340222845963918</c:v>
                </c:pt>
                <c:pt idx="9">
                  <c:v>0.00450795270902297</c:v>
                </c:pt>
                <c:pt idx="10">
                  <c:v>0.00331717274814533</c:v>
                </c:pt>
                <c:pt idx="11">
                  <c:v>0.003997618440078</c:v>
                </c:pt>
                <c:pt idx="12">
                  <c:v>0.00408267415156581</c:v>
                </c:pt>
                <c:pt idx="13">
                  <c:v>0.00459300842051078</c:v>
                </c:pt>
                <c:pt idx="14">
                  <c:v>0.00450795270902297</c:v>
                </c:pt>
                <c:pt idx="15">
                  <c:v>0.00297694990218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!$G$59</c:f>
              <c:strCache>
                <c:ptCount val="1"/>
                <c:pt idx="0">
                  <c:v>M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M!$G$60:$G$75</c:f>
              <c:numCache>
                <c:formatCode>General</c:formatCode>
                <c:ptCount val="16"/>
                <c:pt idx="0">
                  <c:v>0</c:v>
                </c:pt>
                <c:pt idx="1">
                  <c:v>0.00393822393822299</c:v>
                </c:pt>
                <c:pt idx="2">
                  <c:v>0.00386100386100583</c:v>
                </c:pt>
                <c:pt idx="3">
                  <c:v>0.00386100386100583</c:v>
                </c:pt>
                <c:pt idx="4">
                  <c:v>0.00401544401544563</c:v>
                </c:pt>
                <c:pt idx="5">
                  <c:v>0.00424710424710257</c:v>
                </c:pt>
                <c:pt idx="6">
                  <c:v>0.00424710424710257</c:v>
                </c:pt>
                <c:pt idx="7">
                  <c:v>0.00409266409266278</c:v>
                </c:pt>
                <c:pt idx="8">
                  <c:v>0.00424710424710257</c:v>
                </c:pt>
                <c:pt idx="9">
                  <c:v>0.00455598455598216</c:v>
                </c:pt>
                <c:pt idx="10">
                  <c:v>0.00501930501930703</c:v>
                </c:pt>
                <c:pt idx="11">
                  <c:v>0.00494208494208439</c:v>
                </c:pt>
                <c:pt idx="12">
                  <c:v>0.00416988416988542</c:v>
                </c:pt>
                <c:pt idx="13">
                  <c:v>0.0046332046332048</c:v>
                </c:pt>
                <c:pt idx="14">
                  <c:v>0.00424710424710257</c:v>
                </c:pt>
                <c:pt idx="15">
                  <c:v>0.00424710424710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!$H$59</c:f>
              <c:strCache>
                <c:ptCount val="1"/>
                <c:pt idx="0">
                  <c:v>M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M!$H$60:$H$75</c:f>
              <c:numCache>
                <c:formatCode>General</c:formatCode>
                <c:ptCount val="16"/>
                <c:pt idx="0">
                  <c:v>0</c:v>
                </c:pt>
                <c:pt idx="1">
                  <c:v>0.00304197931454079</c:v>
                </c:pt>
                <c:pt idx="2">
                  <c:v>0.00294058000405994</c:v>
                </c:pt>
                <c:pt idx="3">
                  <c:v>0.00375177448793556</c:v>
                </c:pt>
                <c:pt idx="4">
                  <c:v>0.0053741634556868</c:v>
                </c:pt>
                <c:pt idx="5">
                  <c:v>0.00476576759278009</c:v>
                </c:pt>
                <c:pt idx="6">
                  <c:v>0.00405597241939252</c:v>
                </c:pt>
                <c:pt idx="7">
                  <c:v>0.00466436828229924</c:v>
                </c:pt>
                <c:pt idx="8">
                  <c:v>0.00425877104036142</c:v>
                </c:pt>
                <c:pt idx="9">
                  <c:v>0.0036503751774475</c:v>
                </c:pt>
                <c:pt idx="10">
                  <c:v>0.00466436828229924</c:v>
                </c:pt>
                <c:pt idx="11">
                  <c:v>0.00506996552423705</c:v>
                </c:pt>
                <c:pt idx="12">
                  <c:v>0.00496856621374899</c:v>
                </c:pt>
                <c:pt idx="13">
                  <c:v>0.00577976069763182</c:v>
                </c:pt>
                <c:pt idx="14">
                  <c:v>0.0051713648347179</c:v>
                </c:pt>
                <c:pt idx="15">
                  <c:v>0.004157371729873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!$I$59</c:f>
              <c:strCache>
                <c:ptCount val="1"/>
                <c:pt idx="0">
                  <c:v>M5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M!$I$60:$I$75</c:f>
              <c:numCache>
                <c:formatCode>General</c:formatCode>
                <c:ptCount val="16"/>
                <c:pt idx="0">
                  <c:v>0</c:v>
                </c:pt>
                <c:pt idx="1">
                  <c:v>0.0122258633728242</c:v>
                </c:pt>
                <c:pt idx="2">
                  <c:v>0.0160700781446944</c:v>
                </c:pt>
                <c:pt idx="3">
                  <c:v>0.0157549785732283</c:v>
                </c:pt>
                <c:pt idx="4">
                  <c:v>0.0167632972019171</c:v>
                </c:pt>
                <c:pt idx="5">
                  <c:v>0.0175825560877253</c:v>
                </c:pt>
                <c:pt idx="6">
                  <c:v>0.0176455760020159</c:v>
                </c:pt>
                <c:pt idx="7">
                  <c:v>0.018212755230653</c:v>
                </c:pt>
                <c:pt idx="8">
                  <c:v>0.0195991933450984</c:v>
                </c:pt>
                <c:pt idx="9">
                  <c:v>0.0303125787748917</c:v>
                </c:pt>
                <c:pt idx="10">
                  <c:v>0.0267204436601971</c:v>
                </c:pt>
                <c:pt idx="11">
                  <c:v>0.0237585076884302</c:v>
                </c:pt>
                <c:pt idx="12">
                  <c:v>0.021489790773886</c:v>
                </c:pt>
                <c:pt idx="13">
                  <c:v>0.0209226115452488</c:v>
                </c:pt>
                <c:pt idx="14">
                  <c:v>0.0245777665742384</c:v>
                </c:pt>
                <c:pt idx="15">
                  <c:v>0.0257121250315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8650"/>
        <c:axId val="17823417"/>
      </c:lineChart>
      <c:catAx>
        <c:axId val="4990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417"/>
        <c:crossesAt val="0"/>
        <c:auto val="1"/>
        <c:lblAlgn val="ctr"/>
        <c:lblOffset val="100"/>
        <c:noMultiLvlLbl val="0"/>
      </c:catAx>
      <c:valAx>
        <c:axId val="178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406865018885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180296079081"/>
          <c:y val="0.956331588363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!$C$78</c:f>
              <c:strCache>
                <c:ptCount val="1"/>
                <c:pt idx="0">
                  <c:v>Overall Relative Weight Difference [g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E$79:$I$79</c:f>
              <c:strCache>
                <c:ptCount val="5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</c:strCache>
            </c:strRef>
          </c:cat>
          <c:val>
            <c:numRef>
              <c:f>M!$E$80:$I$80</c:f>
              <c:numCache>
                <c:formatCode>General</c:formatCode>
                <c:ptCount val="5"/>
                <c:pt idx="0">
                  <c:v>0.00576580354335356</c:v>
                </c:pt>
                <c:pt idx="1">
                  <c:v>0.0077400697456805</c:v>
                </c:pt>
                <c:pt idx="2">
                  <c:v>0.00501930501930703</c:v>
                </c:pt>
                <c:pt idx="3">
                  <c:v>0.00577976069763182</c:v>
                </c:pt>
                <c:pt idx="4">
                  <c:v>0.0303125787748917</c:v>
                </c:pt>
              </c:numCache>
            </c:numRef>
          </c:val>
        </c:ser>
        <c:gapWidth val="150"/>
        <c:overlap val="0"/>
        <c:axId val="32370010"/>
        <c:axId val="68356910"/>
      </c:barChart>
      <c:catAx>
        <c:axId val="3237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910"/>
        <c:crossesAt val="0"/>
        <c:auto val="1"/>
        <c:lblAlgn val="ctr"/>
        <c:lblOffset val="100"/>
        <c:noMultiLvlLbl val="0"/>
      </c:catAx>
      <c:valAx>
        <c:axId val="683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 Sample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75467057655"/>
          <c:y val="0.107945132860645"/>
          <c:w val="0.949108451969919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V!$E$59</c:f>
              <c:strCache>
                <c:ptCount val="1"/>
                <c:pt idx="0">
                  <c:v>V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V!$E$60:$E$75</c:f>
              <c:numCache>
                <c:formatCode>General</c:formatCode>
                <c:ptCount val="16"/>
                <c:pt idx="0">
                  <c:v>0</c:v>
                </c:pt>
                <c:pt idx="1">
                  <c:v>0.00159132433547313</c:v>
                </c:pt>
                <c:pt idx="2">
                  <c:v>0.00153238639712026</c:v>
                </c:pt>
                <c:pt idx="3">
                  <c:v>0.00100194495196534</c:v>
                </c:pt>
                <c:pt idx="4">
                  <c:v>0.00153238639712026</c:v>
                </c:pt>
                <c:pt idx="5">
                  <c:v>0.00159132433547313</c:v>
                </c:pt>
                <c:pt idx="6">
                  <c:v>0.00153238639712026</c:v>
                </c:pt>
                <c:pt idx="7">
                  <c:v>0.00194495196557781</c:v>
                </c:pt>
                <c:pt idx="8">
                  <c:v>0.00282902104084159</c:v>
                </c:pt>
                <c:pt idx="9">
                  <c:v>0.00282902104084159</c:v>
                </c:pt>
                <c:pt idx="10">
                  <c:v>0.0030647727942447</c:v>
                </c:pt>
                <c:pt idx="11">
                  <c:v>0.00223964165733379</c:v>
                </c:pt>
                <c:pt idx="12">
                  <c:v>0.00294689691754314</c:v>
                </c:pt>
                <c:pt idx="13">
                  <c:v>0.0030647727942447</c:v>
                </c:pt>
                <c:pt idx="14">
                  <c:v>0.00223964165733379</c:v>
                </c:pt>
                <c:pt idx="15">
                  <c:v>0.002475393410736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!$F$59</c:f>
              <c:strCache>
                <c:ptCount val="1"/>
                <c:pt idx="0">
                  <c:v>V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V!$F$60:$F$75</c:f>
              <c:numCache>
                <c:formatCode>General</c:formatCode>
                <c:ptCount val="16"/>
                <c:pt idx="0">
                  <c:v>0</c:v>
                </c:pt>
                <c:pt idx="1">
                  <c:v>0.00963177633822205</c:v>
                </c:pt>
                <c:pt idx="2">
                  <c:v>0.0115496079099916</c:v>
                </c:pt>
                <c:pt idx="3">
                  <c:v>0.0110381861575179</c:v>
                </c:pt>
                <c:pt idx="4">
                  <c:v>0.0112512785543822</c:v>
                </c:pt>
                <c:pt idx="5">
                  <c:v>0.0121036481418364</c:v>
                </c:pt>
                <c:pt idx="6">
                  <c:v>0.0116774633481078</c:v>
                </c:pt>
                <c:pt idx="7">
                  <c:v>0.0114643709512465</c:v>
                </c:pt>
                <c:pt idx="8">
                  <c:v>0.0115069894306176</c:v>
                </c:pt>
                <c:pt idx="9">
                  <c:v>0.0118905557449721</c:v>
                </c:pt>
                <c:pt idx="10">
                  <c:v>0.0117627003068529</c:v>
                </c:pt>
                <c:pt idx="11">
                  <c:v>0.0121036481418364</c:v>
                </c:pt>
                <c:pt idx="12">
                  <c:v>0.0120610296624623</c:v>
                </c:pt>
                <c:pt idx="13">
                  <c:v>0.0122741220593266</c:v>
                </c:pt>
                <c:pt idx="14">
                  <c:v>0.0121036481418364</c:v>
                </c:pt>
                <c:pt idx="15">
                  <c:v>0.01150698943061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!$G$59</c:f>
              <c:strCache>
                <c:ptCount val="1"/>
                <c:pt idx="0">
                  <c:v>V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V!$G$60:$G$75</c:f>
              <c:numCache>
                <c:formatCode>General</c:formatCode>
                <c:ptCount val="16"/>
                <c:pt idx="0">
                  <c:v>0</c:v>
                </c:pt>
                <c:pt idx="1">
                  <c:v>0.00754653697803149</c:v>
                </c:pt>
                <c:pt idx="2">
                  <c:v>0.00687573369109694</c:v>
                </c:pt>
                <c:pt idx="3">
                  <c:v>0.00687573369109694</c:v>
                </c:pt>
                <c:pt idx="4">
                  <c:v>0.00721113533456421</c:v>
                </c:pt>
                <c:pt idx="5">
                  <c:v>0.00821734026496603</c:v>
                </c:pt>
                <c:pt idx="6">
                  <c:v>0.013751467382182</c:v>
                </c:pt>
                <c:pt idx="7">
                  <c:v>0.00939124601710744</c:v>
                </c:pt>
                <c:pt idx="8">
                  <c:v>0.00771423779975916</c:v>
                </c:pt>
                <c:pt idx="9">
                  <c:v>0.010062049304042</c:v>
                </c:pt>
                <c:pt idx="10">
                  <c:v>0.00922354519536785</c:v>
                </c:pt>
                <c:pt idx="11">
                  <c:v>0.00939124601710744</c:v>
                </c:pt>
                <c:pt idx="12">
                  <c:v>0.00838504108669371</c:v>
                </c:pt>
                <c:pt idx="13">
                  <c:v>0.0102297501257697</c:v>
                </c:pt>
                <c:pt idx="14">
                  <c:v>0.00989434848230239</c:v>
                </c:pt>
                <c:pt idx="15">
                  <c:v>0.007378836156291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!$H$59</c:f>
              <c:strCache>
                <c:ptCount val="1"/>
                <c:pt idx="0">
                  <c:v>V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V!$H$60:$H$75</c:f>
              <c:numCache>
                <c:formatCode>General</c:formatCode>
                <c:ptCount val="16"/>
                <c:pt idx="0">
                  <c:v>0</c:v>
                </c:pt>
                <c:pt idx="1">
                  <c:v>0.0183572404371612</c:v>
                </c:pt>
                <c:pt idx="2">
                  <c:v>0.0209187158469974</c:v>
                </c:pt>
                <c:pt idx="3">
                  <c:v>0.0209187158469974</c:v>
                </c:pt>
                <c:pt idx="4">
                  <c:v>0.0224556010929015</c:v>
                </c:pt>
                <c:pt idx="5">
                  <c:v>0.0220286885245934</c:v>
                </c:pt>
                <c:pt idx="6">
                  <c:v>0.0225409836065595</c:v>
                </c:pt>
                <c:pt idx="7">
                  <c:v>0.0221994535519155</c:v>
                </c:pt>
                <c:pt idx="8">
                  <c:v>0.0225409836065595</c:v>
                </c:pt>
                <c:pt idx="9">
                  <c:v>0.0239924863387996</c:v>
                </c:pt>
                <c:pt idx="10">
                  <c:v>0.0231386612021895</c:v>
                </c:pt>
                <c:pt idx="11">
                  <c:v>0.0229678961748675</c:v>
                </c:pt>
                <c:pt idx="12">
                  <c:v>0.0226263661202235</c:v>
                </c:pt>
                <c:pt idx="13">
                  <c:v>0.0233094262295115</c:v>
                </c:pt>
                <c:pt idx="14">
                  <c:v>0.0226263661202235</c:v>
                </c:pt>
                <c:pt idx="15">
                  <c:v>0.02202868852459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!$I$59</c:f>
              <c:strCache>
                <c:ptCount val="1"/>
                <c:pt idx="0">
                  <c:v>V5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V!$I$60:$I$75</c:f>
              <c:numCache>
                <c:formatCode>General</c:formatCode>
                <c:ptCount val="16"/>
                <c:pt idx="0">
                  <c:v>0</c:v>
                </c:pt>
                <c:pt idx="1">
                  <c:v>0.0476695937469829</c:v>
                </c:pt>
                <c:pt idx="2">
                  <c:v>0.0731448422271481</c:v>
                </c:pt>
                <c:pt idx="3">
                  <c:v>0.0809611116472059</c:v>
                </c:pt>
                <c:pt idx="4">
                  <c:v>0.0837595290938882</c:v>
                </c:pt>
                <c:pt idx="5">
                  <c:v>0.0819260831805435</c:v>
                </c:pt>
                <c:pt idx="6">
                  <c:v>0.0898388497539316</c:v>
                </c:pt>
                <c:pt idx="7">
                  <c:v>0.0901283412139295</c:v>
                </c:pt>
                <c:pt idx="8">
                  <c:v>0.0951461931872983</c:v>
                </c:pt>
                <c:pt idx="9">
                  <c:v>0.102672971147345</c:v>
                </c:pt>
                <c:pt idx="10">
                  <c:v>0.0987165878606573</c:v>
                </c:pt>
                <c:pt idx="11">
                  <c:v>0.0960146675673054</c:v>
                </c:pt>
                <c:pt idx="12">
                  <c:v>0.0939882273472864</c:v>
                </c:pt>
                <c:pt idx="13">
                  <c:v>0.0939882273472864</c:v>
                </c:pt>
                <c:pt idx="14">
                  <c:v>0.096979639100643</c:v>
                </c:pt>
                <c:pt idx="15">
                  <c:v>0.090321335520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1010"/>
        <c:axId val="43594812"/>
      </c:lineChart>
      <c:catAx>
        <c:axId val="5760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812"/>
        <c:crossesAt val="0"/>
        <c:auto val="1"/>
        <c:lblAlgn val="ctr"/>
        <c:lblOffset val="100"/>
        <c:noMultiLvlLbl val="0"/>
      </c:catAx>
      <c:valAx>
        <c:axId val="435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406865018885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464077945419"/>
          <c:y val="0.9563315883639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Overall Relative Weight Difference, Sample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!$C$78</c:f>
              <c:strCache>
                <c:ptCount val="1"/>
                <c:pt idx="0">
                  <c:v>Overall Relative Weight Difference [g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E$79:$I$79</c:f>
              <c:strCache>
                <c:ptCount val="5"/>
                <c:pt idx="0">
                  <c:v>V1</c:v>
                </c:pt>
                <c:pt idx="1">
                  <c:v>V2</c:v>
                </c:pt>
                <c:pt idx="2">
                  <c:v>V3</c:v>
                </c:pt>
                <c:pt idx="3">
                  <c:v>V4</c:v>
                </c:pt>
                <c:pt idx="4">
                  <c:v>V5</c:v>
                </c:pt>
              </c:strCache>
            </c:strRef>
          </c:cat>
          <c:val>
            <c:numRef>
              <c:f>V!$E$80:$I$80</c:f>
              <c:numCache>
                <c:formatCode>General</c:formatCode>
                <c:ptCount val="5"/>
                <c:pt idx="0">
                  <c:v>0.0030647727942447</c:v>
                </c:pt>
                <c:pt idx="1">
                  <c:v>0.0122741220593266</c:v>
                </c:pt>
                <c:pt idx="2">
                  <c:v>0.013751467382182</c:v>
                </c:pt>
                <c:pt idx="3">
                  <c:v>0.0239924863387996</c:v>
                </c:pt>
                <c:pt idx="4">
                  <c:v>0.102672971147345</c:v>
                </c:pt>
              </c:numCache>
            </c:numRef>
          </c:val>
        </c:ser>
        <c:gapWidth val="150"/>
        <c:overlap val="0"/>
        <c:axId val="27634763"/>
        <c:axId val="86374814"/>
      </c:barChart>
      <c:catAx>
        <c:axId val="2763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814"/>
        <c:crossesAt val="0"/>
        <c:auto val="1"/>
        <c:lblAlgn val="ctr"/>
        <c:lblOffset val="100"/>
        <c:noMultiLvlLbl val="0"/>
      </c:catAx>
      <c:valAx>
        <c:axId val="863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Relative Weight Difference, Sample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75467057655"/>
          <c:y val="0.107945132860645"/>
          <c:w val="0.949108451969919"/>
          <c:h val="0.811808362600225"/>
        </c:manualLayout>
      </c:layout>
      <c:lineChart>
        <c:grouping val="standard"/>
        <c:varyColors val="0"/>
        <c:ser>
          <c:idx val="0"/>
          <c:order val="0"/>
          <c:tx>
            <c:strRef>
              <c:f>X!$E$59</c:f>
              <c:strCache>
                <c:ptCount val="1"/>
                <c:pt idx="0">
                  <c:v>X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X!$E$60:$E$75</c:f>
              <c:numCache>
                <c:formatCode>General</c:formatCode>
                <c:ptCount val="16"/>
                <c:pt idx="0">
                  <c:v>0</c:v>
                </c:pt>
                <c:pt idx="1">
                  <c:v>-0.00012465719271973</c:v>
                </c:pt>
                <c:pt idx="2">
                  <c:v>-0.00112191473448199</c:v>
                </c:pt>
                <c:pt idx="3">
                  <c:v>-0.00137122911992145</c:v>
                </c:pt>
                <c:pt idx="4">
                  <c:v>-0.000498628770878918</c:v>
                </c:pt>
                <c:pt idx="5">
                  <c:v>0</c:v>
                </c:pt>
                <c:pt idx="6">
                  <c:v>0.000249314385439459</c:v>
                </c:pt>
                <c:pt idx="7">
                  <c:v>0.00162054350536091</c:v>
                </c:pt>
                <c:pt idx="8">
                  <c:v>0</c:v>
                </c:pt>
                <c:pt idx="9">
                  <c:v>0.00137122911992145</c:v>
                </c:pt>
                <c:pt idx="10">
                  <c:v>0.00149588631264118</c:v>
                </c:pt>
                <c:pt idx="11">
                  <c:v>0.00336574420344156</c:v>
                </c:pt>
                <c:pt idx="12">
                  <c:v>0.00436300174519939</c:v>
                </c:pt>
                <c:pt idx="13">
                  <c:v>0.00336574420344156</c:v>
                </c:pt>
                <c:pt idx="14">
                  <c:v>0.00548491647968139</c:v>
                </c:pt>
                <c:pt idx="15">
                  <c:v>0.003739715781600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X!$F$59</c:f>
              <c:strCache>
                <c:ptCount val="1"/>
                <c:pt idx="0">
                  <c:v>X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X!$F$60:$F$75</c:f>
              <c:numCache>
                <c:formatCode>General</c:formatCode>
                <c:ptCount val="16"/>
                <c:pt idx="0">
                  <c:v>0</c:v>
                </c:pt>
                <c:pt idx="1">
                  <c:v>0.00239234449760208</c:v>
                </c:pt>
                <c:pt idx="2">
                  <c:v>0.00341763499658654</c:v>
                </c:pt>
                <c:pt idx="3">
                  <c:v>0.00136705399862976</c:v>
                </c:pt>
                <c:pt idx="4">
                  <c:v>0.00512645249487374</c:v>
                </c:pt>
                <c:pt idx="5">
                  <c:v>0.00683526999316094</c:v>
                </c:pt>
                <c:pt idx="6">
                  <c:v>0.00375939849624398</c:v>
                </c:pt>
                <c:pt idx="7">
                  <c:v>0.00615174299384606</c:v>
                </c:pt>
                <c:pt idx="8">
                  <c:v>0.0222146274777822</c:v>
                </c:pt>
                <c:pt idx="9">
                  <c:v>0.0174299384825659</c:v>
                </c:pt>
                <c:pt idx="10">
                  <c:v>0.0181134654818807</c:v>
                </c:pt>
                <c:pt idx="11">
                  <c:v>0.0184552289815382</c:v>
                </c:pt>
                <c:pt idx="12">
                  <c:v>0.0153793574846212</c:v>
                </c:pt>
                <c:pt idx="13">
                  <c:v>0.0184552289815382</c:v>
                </c:pt>
                <c:pt idx="14">
                  <c:v>0.0143540669856489</c:v>
                </c:pt>
                <c:pt idx="15">
                  <c:v>0.0105946684894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X!$G$59</c:f>
              <c:strCache>
                <c:ptCount val="1"/>
                <c:pt idx="0">
                  <c:v>X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X!$G$60:$G$75</c:f>
              <c:numCache>
                <c:formatCode>General</c:formatCode>
                <c:ptCount val="16"/>
                <c:pt idx="0">
                  <c:v>0</c:v>
                </c:pt>
                <c:pt idx="1">
                  <c:v>0.000400480576676862</c:v>
                </c:pt>
                <c:pt idx="2">
                  <c:v>-0.000800961153382181</c:v>
                </c:pt>
                <c:pt idx="3">
                  <c:v>0</c:v>
                </c:pt>
                <c:pt idx="4">
                  <c:v>-0.002402883460175</c:v>
                </c:pt>
                <c:pt idx="5">
                  <c:v>-0.000400480576705318</c:v>
                </c:pt>
                <c:pt idx="6">
                  <c:v>0.012414897877438</c:v>
                </c:pt>
                <c:pt idx="7">
                  <c:v>0</c:v>
                </c:pt>
                <c:pt idx="8">
                  <c:v>-0.00160192230676436</c:v>
                </c:pt>
                <c:pt idx="9">
                  <c:v>0.00200240288344122</c:v>
                </c:pt>
                <c:pt idx="10">
                  <c:v>0.00200240288344122</c:v>
                </c:pt>
                <c:pt idx="11">
                  <c:v>0.000400480576676862</c:v>
                </c:pt>
                <c:pt idx="12">
                  <c:v>-0.00160192230676436</c:v>
                </c:pt>
                <c:pt idx="13">
                  <c:v>0.0052062474969984</c:v>
                </c:pt>
                <c:pt idx="14">
                  <c:v>0.00160192230676436</c:v>
                </c:pt>
                <c:pt idx="15">
                  <c:v>-0.00200240288346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X!$H$59</c:f>
              <c:strCache>
                <c:ptCount val="1"/>
                <c:pt idx="0">
                  <c:v>X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X!$H$60:$H$75</c:f>
              <c:numCache>
                <c:formatCode>General</c:formatCode>
                <c:ptCount val="16"/>
                <c:pt idx="0">
                  <c:v>0</c:v>
                </c:pt>
                <c:pt idx="1">
                  <c:v>-0.00212014134275625</c:v>
                </c:pt>
                <c:pt idx="2">
                  <c:v>-0.00395759717314568</c:v>
                </c:pt>
                <c:pt idx="3">
                  <c:v>-0.00254416961131152</c:v>
                </c:pt>
                <c:pt idx="4">
                  <c:v>-0.000282685512366831</c:v>
                </c:pt>
                <c:pt idx="5">
                  <c:v>-0.00226148409894469</c:v>
                </c:pt>
                <c:pt idx="6">
                  <c:v>-0.00268551236748992</c:v>
                </c:pt>
                <c:pt idx="7">
                  <c:v>-0.00169611307421103</c:v>
                </c:pt>
                <c:pt idx="8">
                  <c:v>-0.00155477031802259</c:v>
                </c:pt>
                <c:pt idx="9">
                  <c:v>0.000282685512366831</c:v>
                </c:pt>
                <c:pt idx="10">
                  <c:v>-0.00155477031802259</c:v>
                </c:pt>
                <c:pt idx="11">
                  <c:v>-0.000424028268555268</c:v>
                </c:pt>
                <c:pt idx="12">
                  <c:v>-0.00169611307421103</c:v>
                </c:pt>
                <c:pt idx="13">
                  <c:v>-0.00113074204947737</c:v>
                </c:pt>
                <c:pt idx="14">
                  <c:v>-0.00113074204947737</c:v>
                </c:pt>
                <c:pt idx="15">
                  <c:v>-0.00240282685512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6732"/>
        <c:axId val="8270135"/>
      </c:lineChart>
      <c:catAx>
        <c:axId val="6746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35"/>
        <c:crossesAt val="0"/>
        <c:auto val="1"/>
        <c:lblAlgn val="ctr"/>
        <c:lblOffset val="100"/>
        <c:noMultiLvlLbl val="0"/>
      </c:catAx>
      <c:valAx>
        <c:axId val="82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0553972566430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281322423497"/>
          <c:y val="0.954940030481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15.56"/>
    <col collapsed="false" customWidth="true" hidden="false" outlineLevel="0" max="4" min="4" style="1" width="18.7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10.56"/>
    <col collapsed="false" customWidth="true" hidden="false" outlineLevel="0" max="15" min="15" style="1" width="9.85"/>
    <col collapsed="false" customWidth="true" hidden="false" outlineLevel="0" max="16" min="16" style="1" width="10.56"/>
    <col collapsed="false" customWidth="true" hidden="false" outlineLevel="0" max="17" min="17" style="1" width="9.85"/>
    <col collapsed="false" customWidth="true" hidden="false" outlineLevel="0" max="18" min="18" style="1" width="9.7"/>
    <col collapsed="false" customWidth="true" hidden="false" outlineLevel="0" max="20" min="19" style="1" width="10.56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</row>
    <row r="3" s="5" customFormat="true" ht="12.75" hidden="false" customHeight="false" outlineLevel="0" collapsed="false">
      <c r="D3" s="6" t="s">
        <v>0</v>
      </c>
      <c r="E3" s="7" t="s">
        <v>1</v>
      </c>
      <c r="F3" s="8" t="s">
        <v>2</v>
      </c>
      <c r="G3" s="7" t="s">
        <v>3</v>
      </c>
      <c r="H3" s="7" t="s">
        <v>4</v>
      </c>
      <c r="I3" s="7" t="s">
        <v>5</v>
      </c>
      <c r="J3" s="7" t="s">
        <v>6</v>
      </c>
      <c r="K3" s="7" t="s">
        <v>7</v>
      </c>
      <c r="L3" s="7" t="s">
        <v>8</v>
      </c>
      <c r="M3" s="7" t="s">
        <v>9</v>
      </c>
      <c r="N3" s="7" t="s">
        <v>10</v>
      </c>
      <c r="O3" s="7" t="s">
        <v>11</v>
      </c>
      <c r="P3" s="7" t="s">
        <v>12</v>
      </c>
      <c r="Q3" s="7" t="s">
        <v>13</v>
      </c>
      <c r="R3" s="7" t="s">
        <v>14</v>
      </c>
      <c r="S3" s="8" t="s">
        <v>15</v>
      </c>
      <c r="T3" s="9" t="s">
        <v>16</v>
      </c>
    </row>
    <row r="4" s="5" customFormat="true" ht="12.75" hidden="false" customHeight="false" outlineLevel="0" collapsed="false">
      <c r="D4" s="6" t="s">
        <v>17</v>
      </c>
      <c r="E4" s="7" t="n">
        <v>0</v>
      </c>
      <c r="F4" s="7" t="n">
        <v>6</v>
      </c>
      <c r="G4" s="7" t="n">
        <v>23</v>
      </c>
      <c r="H4" s="7" t="n">
        <v>31</v>
      </c>
      <c r="I4" s="7" t="n">
        <v>47</v>
      </c>
      <c r="J4" s="7" t="n">
        <v>54</v>
      </c>
      <c r="K4" s="7" t="n">
        <v>71</v>
      </c>
      <c r="L4" s="7" t="n">
        <v>79</v>
      </c>
      <c r="M4" s="7" t="n">
        <v>91</v>
      </c>
      <c r="N4" s="7" t="n">
        <v>164</v>
      </c>
      <c r="O4" s="7" t="n">
        <v>171</v>
      </c>
      <c r="P4" s="7" t="n">
        <v>188</v>
      </c>
      <c r="Q4" s="7" t="n">
        <v>194</v>
      </c>
      <c r="R4" s="7" t="n">
        <v>209</v>
      </c>
      <c r="S4" s="7" t="n">
        <v>259</v>
      </c>
      <c r="T4" s="9" t="n">
        <v>330</v>
      </c>
    </row>
    <row r="5" customFormat="false" ht="12.75" hidden="false" customHeight="false" outlineLevel="0" collapsed="false">
      <c r="A5" s="10"/>
      <c r="B5" s="10"/>
      <c r="C5" s="11"/>
      <c r="D5" s="12"/>
      <c r="E5" s="13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</row>
    <row r="6" s="16" customFormat="true" ht="12.75" hidden="false" customHeight="false" outlineLevel="0" collapsed="false">
      <c r="B6" s="17" t="s">
        <v>18</v>
      </c>
      <c r="C6" s="17"/>
      <c r="D6" s="18" t="s">
        <v>19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9"/>
    </row>
    <row r="7" s="25" customFormat="true" ht="12.75" hidden="false" customHeight="true" outlineLevel="0" collapsed="false">
      <c r="A7" s="20" t="s">
        <v>20</v>
      </c>
      <c r="B7" s="21" t="s">
        <v>21</v>
      </c>
      <c r="C7" s="22" t="s">
        <v>22</v>
      </c>
      <c r="D7" s="23" t="s">
        <v>2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4"/>
    </row>
    <row r="8" customFormat="false" ht="12.75" hidden="false" customHeight="false" outlineLevel="0" collapsed="false">
      <c r="A8" s="26"/>
      <c r="B8" s="27" t="s">
        <v>24</v>
      </c>
      <c r="C8" s="28" t="s">
        <v>24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9"/>
    </row>
    <row r="9" customFormat="false" ht="18" hidden="false" customHeight="true" outlineLevel="0" collapsed="false">
      <c r="A9" s="26"/>
      <c r="B9" s="30" t="s">
        <v>25</v>
      </c>
      <c r="C9" s="31" t="s">
        <v>25</v>
      </c>
      <c r="D9" s="32" t="s">
        <v>25</v>
      </c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29"/>
    </row>
    <row r="10" customFormat="false" ht="12.75" hidden="false" customHeight="false" outlineLevel="0" collapsed="false">
      <c r="A10" s="33"/>
      <c r="B10" s="34"/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5"/>
      <c r="U10" s="29"/>
    </row>
    <row r="11" customFormat="false" ht="12.75" hidden="false" customHeight="false" outlineLevel="0" collapsed="false">
      <c r="B11" s="37"/>
      <c r="C11" s="38"/>
      <c r="D11" s="39"/>
      <c r="E11" s="39"/>
      <c r="F11" s="40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40"/>
      <c r="T11" s="31"/>
    </row>
    <row r="12" customFormat="false" ht="12.75" hidden="false" customHeight="false" outlineLevel="0" collapsed="false">
      <c r="A12" s="5" t="s">
        <v>26</v>
      </c>
      <c r="B12" s="41" t="n">
        <v>33.2788</v>
      </c>
      <c r="C12" s="42" t="n">
        <v>33.8807</v>
      </c>
      <c r="D12" s="43"/>
      <c r="E12" s="43" t="n">
        <v>33.8769</v>
      </c>
      <c r="F12" s="43" t="n">
        <v>33.8743</v>
      </c>
      <c r="G12" s="43" t="n">
        <v>33.8739</v>
      </c>
      <c r="H12" s="43" t="n">
        <v>33.8735</v>
      </c>
      <c r="I12" s="43" t="n">
        <v>33.874</v>
      </c>
      <c r="J12" s="43" t="n">
        <v>33.8737</v>
      </c>
      <c r="K12" s="43" t="n">
        <v>33.8745</v>
      </c>
      <c r="L12" s="43" t="n">
        <v>33.8745</v>
      </c>
      <c r="M12" s="43" t="n">
        <v>33.875</v>
      </c>
      <c r="N12" s="43" t="n">
        <v>33.8796</v>
      </c>
      <c r="O12" s="43" t="n">
        <v>33.8755</v>
      </c>
      <c r="P12" s="43" t="n">
        <v>33.8744</v>
      </c>
      <c r="Q12" s="43" t="n">
        <v>33.877</v>
      </c>
      <c r="R12" s="43" t="n">
        <v>33.8792</v>
      </c>
      <c r="S12" s="43" t="n">
        <v>33.8773</v>
      </c>
      <c r="T12" s="42" t="n">
        <v>33.8804</v>
      </c>
    </row>
    <row r="13" customFormat="false" ht="12.75" hidden="false" customHeight="false" outlineLevel="0" collapsed="false">
      <c r="A13" s="5" t="s">
        <v>27</v>
      </c>
      <c r="B13" s="41" t="n">
        <v>32.2631</v>
      </c>
      <c r="C13" s="42" t="n">
        <v>32.61</v>
      </c>
      <c r="D13" s="43"/>
      <c r="E13" s="43" t="n">
        <v>32.6095</v>
      </c>
      <c r="F13" s="43" t="n">
        <v>32.6109</v>
      </c>
      <c r="G13" s="43" t="n">
        <v>32.6106</v>
      </c>
      <c r="H13" s="43" t="n">
        <v>32.6102</v>
      </c>
      <c r="I13" s="43" t="n">
        <v>32.6096</v>
      </c>
      <c r="J13" s="43" t="n">
        <v>32.6097</v>
      </c>
      <c r="K13" s="43" t="n">
        <v>32.6092</v>
      </c>
      <c r="L13" s="43" t="n">
        <v>32.6095</v>
      </c>
      <c r="M13" s="43" t="n">
        <v>32.6098</v>
      </c>
      <c r="N13" s="43" t="n">
        <v>32.6093</v>
      </c>
      <c r="O13" s="43" t="n">
        <v>32.609</v>
      </c>
      <c r="P13" s="43" t="n">
        <v>32.6101</v>
      </c>
      <c r="Q13" s="43" t="n">
        <v>32.6101</v>
      </c>
      <c r="R13" s="43" t="n">
        <v>32.6102</v>
      </c>
      <c r="S13" s="43" t="n">
        <v>32.6097</v>
      </c>
      <c r="T13" s="42" t="n">
        <v>32.6096</v>
      </c>
    </row>
    <row r="14" customFormat="false" ht="12.75" hidden="false" customHeight="false" outlineLevel="0" collapsed="false">
      <c r="A14" s="5" t="s">
        <v>28</v>
      </c>
      <c r="B14" s="41" t="n">
        <v>31.5444</v>
      </c>
      <c r="C14" s="42" t="n">
        <v>32.0948</v>
      </c>
      <c r="D14" s="43"/>
      <c r="E14" s="43" t="n">
        <v>32.0923</v>
      </c>
      <c r="F14" s="43" t="n">
        <v>32.0931</v>
      </c>
      <c r="G14" s="43" t="n">
        <v>32.0928</v>
      </c>
      <c r="H14" s="43" t="n">
        <v>32.0928</v>
      </c>
      <c r="I14" s="43" t="n">
        <v>32.0932</v>
      </c>
      <c r="J14" s="43" t="n">
        <v>32.0931</v>
      </c>
      <c r="K14" s="43" t="n">
        <v>32.0923</v>
      </c>
      <c r="L14" s="43" t="n">
        <v>32.0933</v>
      </c>
      <c r="M14" s="43" t="n">
        <v>32.0941</v>
      </c>
      <c r="N14" s="43" t="n">
        <v>32.0941</v>
      </c>
      <c r="O14" s="43" t="n">
        <v>32.0946</v>
      </c>
      <c r="P14" s="43" t="n">
        <v>32.0938</v>
      </c>
      <c r="Q14" s="43" t="n">
        <v>32.0938</v>
      </c>
      <c r="R14" s="43" t="n">
        <v>32.0945</v>
      </c>
      <c r="S14" s="43" t="n">
        <v>32.0937</v>
      </c>
      <c r="T14" s="42" t="n">
        <v>32.0926</v>
      </c>
    </row>
    <row r="15" customFormat="false" ht="12.75" hidden="false" customHeight="false" outlineLevel="0" collapsed="false">
      <c r="A15" s="5" t="s">
        <v>29</v>
      </c>
      <c r="B15" s="41" t="n">
        <v>33.7807</v>
      </c>
      <c r="C15" s="42" t="n">
        <v>34.2784</v>
      </c>
      <c r="D15" s="43"/>
      <c r="E15" s="43" t="n">
        <v>34.2762</v>
      </c>
      <c r="F15" s="43" t="n">
        <v>34.2817</v>
      </c>
      <c r="G15" s="43" t="n">
        <v>34.2813</v>
      </c>
      <c r="H15" s="43" t="n">
        <v>34.2823</v>
      </c>
      <c r="I15" s="43" t="n">
        <v>34.2838</v>
      </c>
      <c r="J15" s="43" t="n">
        <v>34.2834</v>
      </c>
      <c r="K15" s="43" t="n">
        <v>34.2828</v>
      </c>
      <c r="L15" s="43" t="n">
        <v>34.2835</v>
      </c>
      <c r="M15" s="43" t="n">
        <v>34.2859</v>
      </c>
      <c r="N15" s="43" t="n">
        <v>34.2872</v>
      </c>
      <c r="O15" s="43" t="n">
        <v>34.2857</v>
      </c>
      <c r="P15" s="43" t="n">
        <v>34.2874</v>
      </c>
      <c r="Q15" s="43" t="n">
        <v>34.2881</v>
      </c>
      <c r="R15" s="43" t="n">
        <v>34.2882</v>
      </c>
      <c r="S15" s="43" t="n">
        <v>34.2872</v>
      </c>
      <c r="T15" s="42" t="n">
        <v>34.2865</v>
      </c>
    </row>
    <row r="16" customFormat="false" ht="12.75" hidden="false" customHeight="false" outlineLevel="0" collapsed="false">
      <c r="A16" s="5" t="s">
        <v>30</v>
      </c>
      <c r="B16" s="41" t="n">
        <v>31.0541</v>
      </c>
      <c r="C16" s="42" t="n">
        <v>31.3492</v>
      </c>
      <c r="D16" s="43"/>
      <c r="E16" s="43" t="n">
        <v>31.3478</v>
      </c>
      <c r="F16" s="43" t="n">
        <v>31.3601</v>
      </c>
      <c r="G16" s="43" t="n">
        <v>31.3656</v>
      </c>
      <c r="H16" s="43" t="n">
        <v>31.3658</v>
      </c>
      <c r="I16" s="43" t="n">
        <v>31.3658</v>
      </c>
      <c r="J16" s="43" t="n">
        <v>31.3667</v>
      </c>
      <c r="K16" s="43" t="n">
        <v>31.366</v>
      </c>
      <c r="L16" s="43" t="n">
        <v>31.366</v>
      </c>
      <c r="M16" s="43" t="n">
        <v>31.3669</v>
      </c>
      <c r="N16" s="43" t="n">
        <v>31.3833</v>
      </c>
      <c r="O16" s="43" t="n">
        <v>31.3798</v>
      </c>
      <c r="P16" s="43" t="n">
        <v>31.3767</v>
      </c>
      <c r="Q16" s="43" t="n">
        <v>31.3737</v>
      </c>
      <c r="R16" s="43" t="n">
        <v>31.3723</v>
      </c>
      <c r="S16" s="43" t="n">
        <v>31.3706</v>
      </c>
      <c r="T16" s="42" t="n">
        <v>31.3718</v>
      </c>
    </row>
    <row r="17" customFormat="false" ht="12.75" hidden="false" customHeight="false" outlineLevel="0" collapsed="false">
      <c r="A17" s="44"/>
      <c r="B17" s="45"/>
      <c r="C17" s="46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6"/>
    </row>
    <row r="18" customFormat="false" ht="12.75" hidden="false" customHeight="false" outlineLevel="0" collapsed="false">
      <c r="A18" s="5"/>
      <c r="B18" s="41"/>
      <c r="C18" s="42"/>
      <c r="D18" s="43"/>
      <c r="E18" s="43"/>
      <c r="F18" s="47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7"/>
      <c r="T18" s="42"/>
    </row>
    <row r="19" customFormat="false" ht="12.75" hidden="false" customHeight="false" outlineLevel="0" collapsed="false">
      <c r="A19" s="5" t="s">
        <v>31</v>
      </c>
      <c r="B19" s="41" t="n">
        <v>29.9293</v>
      </c>
      <c r="C19" s="42" t="n">
        <v>30.8493</v>
      </c>
      <c r="D19" s="43"/>
      <c r="E19" s="43" t="n">
        <v>30.8247</v>
      </c>
      <c r="F19" s="43" t="n">
        <v>30.8298</v>
      </c>
      <c r="G19" s="43" t="n">
        <v>30.8299</v>
      </c>
      <c r="H19" s="43" t="n">
        <v>30.8307</v>
      </c>
      <c r="I19" s="43" t="n">
        <v>30.8306</v>
      </c>
      <c r="J19" s="43" t="n">
        <v>30.8301</v>
      </c>
      <c r="K19" s="43" t="n">
        <v>30.83</v>
      </c>
      <c r="L19" s="43" t="n">
        <v>30.8306</v>
      </c>
      <c r="M19" s="43" t="n">
        <v>30.8316</v>
      </c>
      <c r="N19" s="43" t="n">
        <v>30.8313</v>
      </c>
      <c r="O19" s="43" t="n">
        <v>30.8325</v>
      </c>
      <c r="P19" s="43" t="n">
        <v>30.8321</v>
      </c>
      <c r="Q19" s="43" t="n">
        <v>30.833</v>
      </c>
      <c r="R19" s="43" t="n">
        <v>30.8324</v>
      </c>
      <c r="S19" s="43" t="n">
        <v>30.834</v>
      </c>
      <c r="T19" s="42" t="n">
        <v>30.8317</v>
      </c>
      <c r="U19" s="5"/>
    </row>
    <row r="20" customFormat="false" ht="12.75" hidden="false" customHeight="false" outlineLevel="0" collapsed="false">
      <c r="A20" s="5" t="s">
        <v>32</v>
      </c>
      <c r="B20" s="41" t="n">
        <v>36.9161</v>
      </c>
      <c r="C20" s="42" t="n">
        <v>37.5278</v>
      </c>
      <c r="D20" s="43"/>
      <c r="E20" s="43" t="n">
        <v>37.508</v>
      </c>
      <c r="F20" s="43" t="n">
        <v>37.5292</v>
      </c>
      <c r="G20" s="43" t="n">
        <v>37.5329</v>
      </c>
      <c r="H20" s="43" t="n">
        <v>37.5313</v>
      </c>
      <c r="I20" s="43" t="n">
        <v>37.532</v>
      </c>
      <c r="J20" s="43" t="n">
        <v>37.5324</v>
      </c>
      <c r="K20" s="43" t="n">
        <v>37.5314</v>
      </c>
      <c r="L20" s="43" t="n">
        <v>37.532</v>
      </c>
      <c r="M20" s="43" t="n">
        <v>37.5321</v>
      </c>
      <c r="N20" s="43" t="n">
        <v>37.5342</v>
      </c>
      <c r="O20" s="43" t="n">
        <v>37.5324</v>
      </c>
      <c r="P20" s="43" t="n">
        <v>37.533</v>
      </c>
      <c r="Q20" s="43" t="n">
        <v>37.5329</v>
      </c>
      <c r="R20" s="43" t="n">
        <v>37.5332</v>
      </c>
      <c r="S20" s="43" t="n">
        <v>37.5331</v>
      </c>
      <c r="T20" s="42" t="n">
        <v>37.5316</v>
      </c>
      <c r="U20" s="5"/>
    </row>
    <row r="21" customFormat="false" ht="12.75" hidden="false" customHeight="false" outlineLevel="0" collapsed="false">
      <c r="A21" s="5" t="s">
        <v>33</v>
      </c>
      <c r="B21" s="41" t="n">
        <v>34.4282</v>
      </c>
      <c r="C21" s="42" t="n">
        <v>35.4153</v>
      </c>
      <c r="D21" s="43"/>
      <c r="E21" s="43" t="n">
        <v>35.4004</v>
      </c>
      <c r="F21" s="43" t="n">
        <v>35.4252</v>
      </c>
      <c r="G21" s="43" t="n">
        <v>35.4315</v>
      </c>
      <c r="H21" s="43" t="n">
        <v>35.4325</v>
      </c>
      <c r="I21" s="43" t="n">
        <v>35.4318</v>
      </c>
      <c r="J21" s="43" t="n">
        <v>35.4328</v>
      </c>
      <c r="K21" s="43" t="n">
        <v>35.435</v>
      </c>
      <c r="L21" s="43" t="n">
        <v>35.4327</v>
      </c>
      <c r="M21" s="43" t="n">
        <v>35.4323</v>
      </c>
      <c r="N21" s="43" t="n">
        <v>35.4337</v>
      </c>
      <c r="O21" s="43" t="n">
        <v>35.4325</v>
      </c>
      <c r="P21" s="43" t="n">
        <v>35.4327</v>
      </c>
      <c r="Q21" s="43" t="n">
        <v>35.4326</v>
      </c>
      <c r="R21" s="43" t="n">
        <v>35.4338</v>
      </c>
      <c r="S21" s="43" t="n">
        <v>35.434</v>
      </c>
      <c r="T21" s="42" t="n">
        <v>35.4326</v>
      </c>
      <c r="U21" s="5"/>
    </row>
    <row r="22" customFormat="false" ht="12.75" hidden="false" customHeight="false" outlineLevel="0" collapsed="false">
      <c r="A22" s="5" t="s">
        <v>34</v>
      </c>
      <c r="B22" s="41" t="n">
        <v>31.4742</v>
      </c>
      <c r="C22" s="42" t="n">
        <v>32.4025</v>
      </c>
      <c r="D22" s="43"/>
      <c r="E22" s="43" t="n">
        <v>32.3775</v>
      </c>
      <c r="F22" s="43" t="n">
        <v>32.4393</v>
      </c>
      <c r="G22" s="43" t="n">
        <v>32.4871</v>
      </c>
      <c r="H22" s="43" t="n">
        <v>32.5009</v>
      </c>
      <c r="I22" s="43" t="n">
        <v>32.5161</v>
      </c>
      <c r="J22" s="43" t="n">
        <v>32.5186</v>
      </c>
      <c r="K22" s="43" t="n">
        <v>32.5217</v>
      </c>
      <c r="L22" s="43" t="n">
        <v>32.5245</v>
      </c>
      <c r="M22" s="43" t="n">
        <v>32.5259</v>
      </c>
      <c r="N22" s="43" t="n">
        <v>32.5259</v>
      </c>
      <c r="O22" s="43" t="n">
        <v>32.5248</v>
      </c>
      <c r="P22" s="43" t="n">
        <v>32.5283</v>
      </c>
      <c r="Q22" s="43" t="n">
        <v>32.5274</v>
      </c>
      <c r="R22" s="43" t="n">
        <v>32.5267</v>
      </c>
      <c r="S22" s="43" t="n">
        <v>32.527</v>
      </c>
      <c r="T22" s="42" t="n">
        <v>32.5263</v>
      </c>
      <c r="U22" s="29"/>
    </row>
    <row r="23" customFormat="false" ht="12.75" hidden="false" customHeight="false" outlineLevel="0" collapsed="false">
      <c r="A23" s="5" t="s">
        <v>35</v>
      </c>
      <c r="B23" s="41" t="n">
        <v>31.138</v>
      </c>
      <c r="C23" s="42" t="n">
        <v>32.0445</v>
      </c>
      <c r="D23" s="43"/>
      <c r="E23" s="43" t="n">
        <v>32.0165</v>
      </c>
      <c r="F23" s="43" t="n">
        <v>32.1109</v>
      </c>
      <c r="G23" s="43" t="n">
        <v>32.2303</v>
      </c>
      <c r="H23" s="43" t="n">
        <v>32.2575</v>
      </c>
      <c r="I23" s="43" t="n">
        <v>32.2934</v>
      </c>
      <c r="J23" s="43" t="n">
        <v>32.3084</v>
      </c>
      <c r="K23" s="43" t="n">
        <v>32.336</v>
      </c>
      <c r="L23" s="43" t="n">
        <v>32.3436</v>
      </c>
      <c r="M23" s="43" t="n">
        <v>32.3608</v>
      </c>
      <c r="N23" s="43" t="n">
        <v>32.3803</v>
      </c>
      <c r="O23" s="43" t="n">
        <v>32.382</v>
      </c>
      <c r="P23" s="43" t="n">
        <v>32.389</v>
      </c>
      <c r="Q23" s="43" t="n">
        <v>32.3931</v>
      </c>
      <c r="R23" s="43" t="n">
        <v>32.4012</v>
      </c>
      <c r="S23" s="43" t="n">
        <v>32.4144</v>
      </c>
      <c r="T23" s="42" t="n">
        <v>32.4345</v>
      </c>
      <c r="U23" s="5"/>
    </row>
    <row r="24" customFormat="false" ht="12.75" hidden="false" customHeight="false" outlineLevel="0" collapsed="false">
      <c r="A24" s="44"/>
      <c r="B24" s="45"/>
      <c r="C24" s="46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6"/>
    </row>
    <row r="25" customFormat="false" ht="12.75" hidden="false" customHeight="false" outlineLevel="0" collapsed="false">
      <c r="A25" s="5"/>
      <c r="B25" s="41"/>
      <c r="C25" s="42"/>
      <c r="D25" s="43"/>
      <c r="E25" s="43"/>
      <c r="F25" s="47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7"/>
      <c r="T25" s="42"/>
    </row>
    <row r="26" customFormat="false" ht="12.75" hidden="false" customHeight="false" outlineLevel="0" collapsed="false">
      <c r="A26" s="5" t="s">
        <v>36</v>
      </c>
      <c r="B26" s="41" t="n">
        <v>32.7823</v>
      </c>
      <c r="C26" s="42" t="n">
        <v>33.7411</v>
      </c>
      <c r="D26" s="43"/>
      <c r="E26" s="43" t="n">
        <v>33.7362</v>
      </c>
      <c r="F26" s="43" t="n">
        <v>33.7385</v>
      </c>
      <c r="G26" s="43" t="n">
        <v>33.7368</v>
      </c>
      <c r="H26" s="43" t="n">
        <v>33.738</v>
      </c>
      <c r="I26" s="43" t="n">
        <v>33.7382</v>
      </c>
      <c r="J26" s="43" t="n">
        <v>33.7375</v>
      </c>
      <c r="K26" s="43" t="n">
        <v>33.7376</v>
      </c>
      <c r="L26" s="43" t="n">
        <v>33.7388</v>
      </c>
      <c r="M26" s="43" t="n">
        <v>33.7396</v>
      </c>
      <c r="N26" s="43" t="n">
        <v>33.7397</v>
      </c>
      <c r="O26" s="43" t="n">
        <v>33.7392</v>
      </c>
      <c r="P26" s="43" t="n">
        <v>33.7389</v>
      </c>
      <c r="Q26" s="43" t="n">
        <v>33.7402</v>
      </c>
      <c r="R26" s="43" t="n">
        <v>33.7407</v>
      </c>
      <c r="S26" s="43" t="n">
        <v>33.7417</v>
      </c>
      <c r="T26" s="42" t="n">
        <v>33.7397</v>
      </c>
      <c r="U26" s="5"/>
    </row>
    <row r="27" customFormat="false" ht="12.75" hidden="false" customHeight="false" outlineLevel="0" collapsed="false">
      <c r="A27" s="5" t="s">
        <v>37</v>
      </c>
      <c r="B27" s="41" t="n">
        <v>37.328</v>
      </c>
      <c r="C27" s="42" t="n">
        <v>38.5085</v>
      </c>
      <c r="D27" s="43"/>
      <c r="E27" s="43" t="n">
        <v>38.5037</v>
      </c>
      <c r="F27" s="43" t="n">
        <v>38.507</v>
      </c>
      <c r="G27" s="43" t="n">
        <v>38.5128</v>
      </c>
      <c r="H27" s="43" t="n">
        <v>38.5085</v>
      </c>
      <c r="I27" s="43" t="n">
        <v>38.5082</v>
      </c>
      <c r="J27" s="43" t="n">
        <v>38.5077</v>
      </c>
      <c r="K27" s="43" t="n">
        <v>38.507</v>
      </c>
      <c r="L27" s="43" t="n">
        <v>38.5081</v>
      </c>
      <c r="M27" s="43" t="n">
        <v>38.5077</v>
      </c>
      <c r="N27" s="43" t="n">
        <v>38.509</v>
      </c>
      <c r="O27" s="43" t="n">
        <v>38.5076</v>
      </c>
      <c r="P27" s="43" t="n">
        <v>38.5084</v>
      </c>
      <c r="Q27" s="43" t="n">
        <v>38.5085</v>
      </c>
      <c r="R27" s="43" t="n">
        <v>38.5091</v>
      </c>
      <c r="S27" s="43" t="n">
        <v>38.509</v>
      </c>
      <c r="T27" s="42" t="n">
        <v>38.5072</v>
      </c>
      <c r="U27" s="5"/>
    </row>
    <row r="28" customFormat="false" ht="12.75" hidden="false" customHeight="false" outlineLevel="0" collapsed="false">
      <c r="A28" s="5" t="s">
        <v>38</v>
      </c>
      <c r="B28" s="41" t="n">
        <v>34.147</v>
      </c>
      <c r="C28" s="42" t="n">
        <v>35.464</v>
      </c>
      <c r="D28" s="43"/>
      <c r="E28" s="43" t="n">
        <v>35.442</v>
      </c>
      <c r="F28" s="43" t="n">
        <v>35.4471</v>
      </c>
      <c r="G28" s="43" t="n">
        <v>35.447</v>
      </c>
      <c r="H28" s="43" t="n">
        <v>35.447</v>
      </c>
      <c r="I28" s="43" t="n">
        <v>35.4472</v>
      </c>
      <c r="J28" s="43" t="n">
        <v>35.4475</v>
      </c>
      <c r="K28" s="43" t="n">
        <v>35.4475</v>
      </c>
      <c r="L28" s="43" t="n">
        <v>35.4473</v>
      </c>
      <c r="M28" s="43" t="n">
        <v>35.4475</v>
      </c>
      <c r="N28" s="43" t="n">
        <v>35.4479</v>
      </c>
      <c r="O28" s="43" t="n">
        <v>35.4485</v>
      </c>
      <c r="P28" s="43" t="n">
        <v>35.4484</v>
      </c>
      <c r="Q28" s="43" t="n">
        <v>35.4474</v>
      </c>
      <c r="R28" s="43" t="n">
        <v>35.448</v>
      </c>
      <c r="S28" s="43" t="n">
        <v>35.4475</v>
      </c>
      <c r="T28" s="42" t="n">
        <v>35.4475</v>
      </c>
      <c r="U28" s="5"/>
    </row>
    <row r="29" customFormat="false" ht="12.75" hidden="false" customHeight="false" outlineLevel="0" collapsed="false">
      <c r="A29" s="5" t="s">
        <v>39</v>
      </c>
      <c r="B29" s="41" t="n">
        <v>32.6501</v>
      </c>
      <c r="C29" s="42" t="n">
        <v>33.6406</v>
      </c>
      <c r="D29" s="43"/>
      <c r="E29" s="43" t="n">
        <v>33.6363</v>
      </c>
      <c r="F29" s="43" t="n">
        <v>33.6393</v>
      </c>
      <c r="G29" s="43" t="n">
        <v>33.6392</v>
      </c>
      <c r="H29" s="43" t="n">
        <v>33.64</v>
      </c>
      <c r="I29" s="43" t="n">
        <v>33.6416</v>
      </c>
      <c r="J29" s="43" t="n">
        <v>33.641</v>
      </c>
      <c r="K29" s="43" t="n">
        <v>33.6403</v>
      </c>
      <c r="L29" s="43" t="n">
        <v>33.6409</v>
      </c>
      <c r="M29" s="43" t="n">
        <v>33.6405</v>
      </c>
      <c r="N29" s="43" t="n">
        <v>33.6399</v>
      </c>
      <c r="O29" s="43" t="n">
        <v>33.6409</v>
      </c>
      <c r="P29" s="43" t="n">
        <v>33.6413</v>
      </c>
      <c r="Q29" s="43" t="n">
        <v>33.6412</v>
      </c>
      <c r="R29" s="43" t="n">
        <v>33.642</v>
      </c>
      <c r="S29" s="43" t="n">
        <v>33.6414</v>
      </c>
      <c r="T29" s="42" t="n">
        <v>33.6404</v>
      </c>
      <c r="U29" s="5"/>
    </row>
    <row r="30" customFormat="false" ht="12.75" hidden="false" customHeight="false" outlineLevel="0" collapsed="false">
      <c r="A30" s="5" t="s">
        <v>40</v>
      </c>
      <c r="B30" s="41" t="n">
        <v>35.2398</v>
      </c>
      <c r="C30" s="42" t="n">
        <v>36.833</v>
      </c>
      <c r="D30" s="43"/>
      <c r="E30" s="43" t="n">
        <v>36.8266</v>
      </c>
      <c r="F30" s="43" t="n">
        <v>36.846</v>
      </c>
      <c r="G30" s="43" t="n">
        <v>36.8521</v>
      </c>
      <c r="H30" s="43" t="n">
        <v>36.8516</v>
      </c>
      <c r="I30" s="43" t="n">
        <v>36.8532</v>
      </c>
      <c r="J30" s="43" t="n">
        <v>36.8545</v>
      </c>
      <c r="K30" s="43" t="n">
        <v>36.8546</v>
      </c>
      <c r="L30" s="43" t="n">
        <v>36.8555</v>
      </c>
      <c r="M30" s="43" t="n">
        <v>36.8577</v>
      </c>
      <c r="N30" s="43" t="n">
        <v>36.8747</v>
      </c>
      <c r="O30" s="43" t="n">
        <v>36.869</v>
      </c>
      <c r="P30" s="43" t="n">
        <v>36.8643</v>
      </c>
      <c r="Q30" s="43" t="n">
        <v>36.8607</v>
      </c>
      <c r="R30" s="43" t="n">
        <v>36.8598</v>
      </c>
      <c r="S30" s="43" t="n">
        <v>36.8656</v>
      </c>
      <c r="T30" s="42" t="n">
        <v>36.8674</v>
      </c>
      <c r="U30" s="5"/>
    </row>
    <row r="31" customFormat="false" ht="12.75" hidden="false" customHeight="false" outlineLevel="0" collapsed="false">
      <c r="A31" s="44"/>
      <c r="B31" s="45"/>
      <c r="C31" s="46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6"/>
    </row>
    <row r="32" customFormat="false" ht="12.75" hidden="false" customHeight="false" outlineLevel="0" collapsed="false">
      <c r="A32" s="5"/>
      <c r="B32" s="41"/>
      <c r="C32" s="42"/>
      <c r="D32" s="43"/>
      <c r="E32" s="43"/>
      <c r="F32" s="47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7"/>
      <c r="T32" s="42"/>
    </row>
    <row r="33" customFormat="false" ht="12.75" hidden="false" customHeight="false" outlineLevel="0" collapsed="false">
      <c r="A33" s="5" t="s">
        <v>41</v>
      </c>
      <c r="B33" s="41" t="n">
        <v>34.1525</v>
      </c>
      <c r="C33" s="42" t="n">
        <v>35.8669</v>
      </c>
      <c r="D33" s="43"/>
      <c r="E33" s="43" t="n">
        <v>35.8492</v>
      </c>
      <c r="F33" s="43" t="n">
        <v>35.8519</v>
      </c>
      <c r="G33" s="43" t="n">
        <v>35.8518</v>
      </c>
      <c r="H33" s="43" t="n">
        <v>35.8509</v>
      </c>
      <c r="I33" s="43" t="n">
        <v>35.8518</v>
      </c>
      <c r="J33" s="43" t="n">
        <v>35.8519</v>
      </c>
      <c r="K33" s="43" t="n">
        <v>35.8518</v>
      </c>
      <c r="L33" s="43" t="n">
        <v>35.8525</v>
      </c>
      <c r="M33" s="43" t="n">
        <v>35.854</v>
      </c>
      <c r="N33" s="43" t="n">
        <v>35.854</v>
      </c>
      <c r="O33" s="43" t="n">
        <v>35.8544</v>
      </c>
      <c r="P33" s="43" t="n">
        <v>35.853</v>
      </c>
      <c r="Q33" s="43" t="n">
        <v>35.8542</v>
      </c>
      <c r="R33" s="43" t="n">
        <v>35.8544</v>
      </c>
      <c r="S33" s="43" t="n">
        <v>35.853</v>
      </c>
      <c r="T33" s="42" t="n">
        <v>35.8534</v>
      </c>
      <c r="U33" s="5"/>
    </row>
    <row r="34" customFormat="false" ht="12.75" hidden="false" customHeight="false" outlineLevel="0" collapsed="false">
      <c r="A34" s="5" t="s">
        <v>42</v>
      </c>
      <c r="B34" s="41" t="n">
        <v>32.106</v>
      </c>
      <c r="C34" s="42" t="n">
        <v>34.4781</v>
      </c>
      <c r="D34" s="43"/>
      <c r="E34" s="43" t="n">
        <v>34.4524</v>
      </c>
      <c r="F34" s="43" t="n">
        <v>34.475</v>
      </c>
      <c r="G34" s="43" t="n">
        <v>34.4795</v>
      </c>
      <c r="H34" s="43" t="n">
        <v>34.4783</v>
      </c>
      <c r="I34" s="43" t="n">
        <v>34.4788</v>
      </c>
      <c r="J34" s="43" t="n">
        <v>34.4808</v>
      </c>
      <c r="K34" s="43" t="n">
        <v>34.4798</v>
      </c>
      <c r="L34" s="43" t="n">
        <v>34.4793</v>
      </c>
      <c r="M34" s="43" t="n">
        <v>34.4794</v>
      </c>
      <c r="N34" s="43" t="n">
        <v>34.4803</v>
      </c>
      <c r="O34" s="43" t="n">
        <v>34.48</v>
      </c>
      <c r="P34" s="43" t="n">
        <v>34.4808</v>
      </c>
      <c r="Q34" s="43" t="n">
        <v>34.4807</v>
      </c>
      <c r="R34" s="43" t="n">
        <v>34.4812</v>
      </c>
      <c r="S34" s="43" t="n">
        <v>34.4808</v>
      </c>
      <c r="T34" s="42" t="n">
        <v>34.4794</v>
      </c>
      <c r="U34" s="5"/>
    </row>
    <row r="35" customFormat="false" ht="12.75" hidden="false" customHeight="false" outlineLevel="0" collapsed="false">
      <c r="A35" s="5" t="s">
        <v>43</v>
      </c>
      <c r="B35" s="41" t="n">
        <v>32.9226</v>
      </c>
      <c r="C35" s="42" t="n">
        <v>33.5233</v>
      </c>
      <c r="D35" s="43"/>
      <c r="E35" s="43" t="n">
        <v>33.5189</v>
      </c>
      <c r="F35" s="43" t="n">
        <v>33.5234</v>
      </c>
      <c r="G35" s="43" t="n">
        <v>33.523</v>
      </c>
      <c r="H35" s="43" t="n">
        <v>33.523</v>
      </c>
      <c r="I35" s="43" t="n">
        <v>33.5232</v>
      </c>
      <c r="J35" s="43" t="n">
        <v>33.5238</v>
      </c>
      <c r="K35" s="43" t="n">
        <v>33.5271</v>
      </c>
      <c r="L35" s="43" t="n">
        <v>33.5245</v>
      </c>
      <c r="M35" s="43" t="n">
        <v>33.5235</v>
      </c>
      <c r="N35" s="43" t="n">
        <v>33.5249</v>
      </c>
      <c r="O35" s="43" t="n">
        <v>33.5244</v>
      </c>
      <c r="P35" s="43" t="n">
        <v>33.5245</v>
      </c>
      <c r="Q35" s="43" t="n">
        <v>33.5239</v>
      </c>
      <c r="R35" s="43" t="n">
        <v>33.525</v>
      </c>
      <c r="S35" s="43" t="n">
        <v>33.5248</v>
      </c>
      <c r="T35" s="42" t="n">
        <v>33.5233</v>
      </c>
      <c r="U35" s="5"/>
    </row>
    <row r="36" customFormat="false" ht="12.75" hidden="false" customHeight="false" outlineLevel="0" collapsed="false">
      <c r="A36" s="5" t="s">
        <v>44</v>
      </c>
      <c r="B36" s="41" t="n">
        <v>33.5663</v>
      </c>
      <c r="C36" s="42" t="n">
        <v>34.7472</v>
      </c>
      <c r="D36" s="43"/>
      <c r="E36" s="43" t="n">
        <v>34.7375</v>
      </c>
      <c r="F36" s="43" t="n">
        <v>34.759</v>
      </c>
      <c r="G36" s="43" t="n">
        <v>34.762</v>
      </c>
      <c r="H36" s="43" t="n">
        <v>34.762</v>
      </c>
      <c r="I36" s="43" t="n">
        <v>34.7638</v>
      </c>
      <c r="J36" s="43" t="n">
        <v>34.7633</v>
      </c>
      <c r="K36" s="43" t="n">
        <v>34.7639</v>
      </c>
      <c r="L36" s="43" t="n">
        <v>34.7635</v>
      </c>
      <c r="M36" s="43" t="n">
        <v>34.7639</v>
      </c>
      <c r="N36" s="43" t="n">
        <v>34.7656</v>
      </c>
      <c r="O36" s="43" t="n">
        <v>34.7646</v>
      </c>
      <c r="P36" s="43" t="n">
        <v>34.7644</v>
      </c>
      <c r="Q36" s="43" t="n">
        <v>34.764</v>
      </c>
      <c r="R36" s="43" t="n">
        <v>34.7648</v>
      </c>
      <c r="S36" s="43" t="n">
        <v>34.764</v>
      </c>
      <c r="T36" s="42" t="n">
        <v>34.7633</v>
      </c>
      <c r="U36" s="5"/>
    </row>
    <row r="37" customFormat="false" ht="12.75" hidden="false" customHeight="false" outlineLevel="0" collapsed="false">
      <c r="A37" s="5" t="s">
        <v>45</v>
      </c>
      <c r="B37" s="41" t="n">
        <v>33.3373</v>
      </c>
      <c r="C37" s="42" t="n">
        <v>34.4285</v>
      </c>
      <c r="D37" s="43"/>
      <c r="E37" s="43" t="n">
        <v>34.3736</v>
      </c>
      <c r="F37" s="43" t="n">
        <v>34.423</v>
      </c>
      <c r="G37" s="43" t="n">
        <v>34.4494</v>
      </c>
      <c r="H37" s="43" t="n">
        <v>34.4575</v>
      </c>
      <c r="I37" s="43" t="n">
        <v>34.4604</v>
      </c>
      <c r="J37" s="43" t="n">
        <v>34.4585</v>
      </c>
      <c r="K37" s="43" t="n">
        <v>34.4667</v>
      </c>
      <c r="L37" s="43" t="n">
        <v>34.467</v>
      </c>
      <c r="M37" s="43" t="n">
        <v>34.4722</v>
      </c>
      <c r="N37" s="43" t="n">
        <v>34.48</v>
      </c>
      <c r="O37" s="43" t="n">
        <v>34.4759</v>
      </c>
      <c r="P37" s="43" t="n">
        <v>34.4731</v>
      </c>
      <c r="Q37" s="43" t="n">
        <v>34.471</v>
      </c>
      <c r="R37" s="43" t="n">
        <v>34.471</v>
      </c>
      <c r="S37" s="43" t="n">
        <v>34.4741</v>
      </c>
      <c r="T37" s="42" t="n">
        <v>34.4672</v>
      </c>
      <c r="U37" s="5"/>
    </row>
    <row r="38" customFormat="false" ht="12.75" hidden="false" customHeight="false" outlineLevel="0" collapsed="false">
      <c r="A38" s="44"/>
      <c r="B38" s="45"/>
      <c r="C38" s="46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6"/>
    </row>
    <row r="39" customFormat="false" ht="12.75" hidden="false" customHeight="false" outlineLevel="0" collapsed="false">
      <c r="A39" s="5"/>
      <c r="B39" s="41"/>
      <c r="C39" s="42"/>
      <c r="D39" s="43"/>
      <c r="E39" s="43"/>
      <c r="F39" s="47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7"/>
      <c r="T39" s="42"/>
    </row>
    <row r="40" customFormat="false" ht="12.75" hidden="false" customHeight="false" outlineLevel="0" collapsed="false">
      <c r="A40" s="5" t="s">
        <v>46</v>
      </c>
      <c r="B40" s="41" t="n">
        <v>30.7754</v>
      </c>
      <c r="C40" s="42" t="n">
        <v>31.5822</v>
      </c>
      <c r="D40" s="43"/>
      <c r="E40" s="43" t="n">
        <v>31.5776</v>
      </c>
      <c r="F40" s="43" t="n">
        <v>31.5775</v>
      </c>
      <c r="G40" s="43" t="n">
        <v>31.5767</v>
      </c>
      <c r="H40" s="43" t="n">
        <v>31.5765</v>
      </c>
      <c r="I40" s="43" t="n">
        <v>31.5772</v>
      </c>
      <c r="J40" s="43" t="n">
        <v>31.5776</v>
      </c>
      <c r="K40" s="43" t="n">
        <v>31.5778</v>
      </c>
      <c r="L40" s="43" t="n">
        <v>31.5789</v>
      </c>
      <c r="M40" s="43" t="n">
        <v>31.5776</v>
      </c>
      <c r="N40" s="43" t="n">
        <v>31.5787</v>
      </c>
      <c r="O40" s="43" t="n">
        <v>31.5788</v>
      </c>
      <c r="P40" s="43" t="n">
        <v>31.5803</v>
      </c>
      <c r="Q40" s="43" t="n">
        <v>31.5811</v>
      </c>
      <c r="R40" s="43" t="n">
        <v>31.5803</v>
      </c>
      <c r="S40" s="43" t="n">
        <v>31.582</v>
      </c>
      <c r="T40" s="42" t="n">
        <v>31.5806</v>
      </c>
      <c r="U40" s="5"/>
    </row>
    <row r="41" customFormat="false" ht="12.75" hidden="false" customHeight="false" outlineLevel="0" collapsed="false">
      <c r="A41" s="5" t="s">
        <v>47</v>
      </c>
      <c r="B41" s="41" t="n">
        <v>29.7012</v>
      </c>
      <c r="C41" s="42" t="n">
        <v>29.9967</v>
      </c>
      <c r="D41" s="43"/>
      <c r="E41" s="43" t="n">
        <v>29.9938</v>
      </c>
      <c r="F41" s="43" t="n">
        <v>29.9945</v>
      </c>
      <c r="G41" s="43" t="n">
        <v>29.9948</v>
      </c>
      <c r="H41" s="43" t="n">
        <v>29.9942</v>
      </c>
      <c r="I41" s="43" t="n">
        <v>29.9953</v>
      </c>
      <c r="J41" s="43" t="n">
        <v>29.9958</v>
      </c>
      <c r="K41" s="43" t="n">
        <v>29.9949</v>
      </c>
      <c r="L41" s="43" t="n">
        <v>29.9956</v>
      </c>
      <c r="M41" s="43" t="n">
        <v>30.0003</v>
      </c>
      <c r="N41" s="43" t="n">
        <v>29.9989</v>
      </c>
      <c r="O41" s="43" t="n">
        <v>29.9991</v>
      </c>
      <c r="P41" s="43" t="n">
        <v>29.9992</v>
      </c>
      <c r="Q41" s="43" t="n">
        <v>29.9983</v>
      </c>
      <c r="R41" s="43" t="n">
        <v>29.9992</v>
      </c>
      <c r="S41" s="43" t="n">
        <v>29.998</v>
      </c>
      <c r="T41" s="42" t="n">
        <v>29.9969</v>
      </c>
      <c r="U41" s="5"/>
    </row>
    <row r="42" customFormat="false" ht="12.75" hidden="false" customHeight="false" outlineLevel="0" collapsed="false">
      <c r="A42" s="5" t="s">
        <v>48</v>
      </c>
      <c r="B42" s="41" t="n">
        <v>36.2508</v>
      </c>
      <c r="C42" s="42" t="n">
        <v>36.5021</v>
      </c>
      <c r="D42" s="43"/>
      <c r="E42" s="43" t="n">
        <v>36.5005</v>
      </c>
      <c r="F42" s="43" t="n">
        <v>36.5006</v>
      </c>
      <c r="G42" s="43" t="n">
        <v>36.5003</v>
      </c>
      <c r="H42" s="43" t="n">
        <v>36.5005</v>
      </c>
      <c r="I42" s="43" t="n">
        <v>36.4999</v>
      </c>
      <c r="J42" s="43" t="n">
        <v>36.5004</v>
      </c>
      <c r="K42" s="43" t="n">
        <v>36.5036</v>
      </c>
      <c r="L42" s="43" t="n">
        <v>36.5005</v>
      </c>
      <c r="M42" s="43" t="n">
        <v>36.5001</v>
      </c>
      <c r="N42" s="43" t="n">
        <v>36.501</v>
      </c>
      <c r="O42" s="43" t="n">
        <v>36.501</v>
      </c>
      <c r="P42" s="43" t="n">
        <v>36.5006</v>
      </c>
      <c r="Q42" s="43" t="n">
        <v>36.5001</v>
      </c>
      <c r="R42" s="43" t="n">
        <v>36.5018</v>
      </c>
      <c r="S42" s="43" t="n">
        <v>36.5009</v>
      </c>
      <c r="T42" s="42" t="n">
        <v>36.5</v>
      </c>
      <c r="U42" s="5"/>
    </row>
    <row r="43" customFormat="false" ht="12.75" hidden="false" customHeight="false" outlineLevel="0" collapsed="false">
      <c r="A43" s="5" t="s">
        <v>49</v>
      </c>
      <c r="B43" s="41" t="n">
        <v>34.409</v>
      </c>
      <c r="C43" s="42"/>
      <c r="D43" s="43"/>
      <c r="E43" s="43" t="n">
        <v>35.1165</v>
      </c>
      <c r="F43" s="43" t="n">
        <v>35.115</v>
      </c>
      <c r="G43" s="43" t="n">
        <v>35.1137</v>
      </c>
      <c r="H43" s="43" t="n">
        <v>35.1147</v>
      </c>
      <c r="I43" s="43" t="n">
        <v>35.1163</v>
      </c>
      <c r="J43" s="43" t="n">
        <v>35.1149</v>
      </c>
      <c r="K43" s="43" t="n">
        <v>35.1146</v>
      </c>
      <c r="L43" s="43" t="n">
        <v>35.1153</v>
      </c>
      <c r="M43" s="43" t="n">
        <v>35.1154</v>
      </c>
      <c r="N43" s="43" t="n">
        <v>35.1167</v>
      </c>
      <c r="O43" s="43" t="n">
        <v>35.1154</v>
      </c>
      <c r="P43" s="43" t="n">
        <v>35.1162</v>
      </c>
      <c r="Q43" s="43" t="n">
        <v>35.1153</v>
      </c>
      <c r="R43" s="43" t="n">
        <v>35.1157</v>
      </c>
      <c r="S43" s="43" t="n">
        <v>35.1157</v>
      </c>
      <c r="T43" s="42" t="n">
        <v>35.1148</v>
      </c>
      <c r="U43" s="5"/>
    </row>
    <row r="44" customFormat="false" ht="12.75" hidden="false" customHeight="false" outlineLevel="0" collapsed="false">
      <c r="A44" s="11"/>
      <c r="B44" s="10"/>
      <c r="C44" s="11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44"/>
      <c r="O44" s="44"/>
      <c r="P44" s="44"/>
      <c r="Q44" s="44"/>
      <c r="R44" s="10"/>
      <c r="S44" s="10"/>
      <c r="T44" s="11"/>
    </row>
    <row r="45" customFormat="false" ht="12.75" hidden="false" customHeight="false" outlineLevel="0" collapsed="false">
      <c r="A45" s="5"/>
      <c r="B45" s="48"/>
      <c r="C45" s="49"/>
      <c r="D45" s="50"/>
      <c r="E45" s="50"/>
      <c r="F45" s="51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1"/>
      <c r="T45" s="49"/>
    </row>
    <row r="46" customFormat="false" ht="12.75" hidden="false" customHeight="false" outlineLevel="0" collapsed="false">
      <c r="A46" s="42" t="s">
        <v>50</v>
      </c>
      <c r="B46" s="41" t="n">
        <v>31.3665</v>
      </c>
      <c r="C46" s="42" t="n">
        <v>32.7001</v>
      </c>
      <c r="D46" s="43"/>
      <c r="E46" s="43" t="n">
        <v>32.697</v>
      </c>
      <c r="F46" s="43" t="n">
        <v>32.7008</v>
      </c>
      <c r="G46" s="43" t="n">
        <v>32.6983</v>
      </c>
      <c r="H46" s="43" t="n">
        <v>32.6974</v>
      </c>
      <c r="I46" s="43" t="n">
        <v>32.6973</v>
      </c>
      <c r="J46" s="43" t="n">
        <v>32.697</v>
      </c>
      <c r="K46" s="43" t="n">
        <v>32.6973</v>
      </c>
      <c r="L46" s="43" t="n">
        <v>32.6977</v>
      </c>
      <c r="M46" s="43" t="n">
        <v>32.698</v>
      </c>
      <c r="N46" s="43" t="n">
        <v>32.7013</v>
      </c>
      <c r="O46" s="43" t="n">
        <v>32.6996</v>
      </c>
      <c r="P46" s="43" t="n">
        <v>32.6996</v>
      </c>
      <c r="Q46" s="43" t="n">
        <v>32.7013</v>
      </c>
      <c r="R46" s="43" t="n">
        <v>32.7</v>
      </c>
      <c r="S46" s="43" t="n">
        <v>32.7</v>
      </c>
      <c r="T46" s="42" t="n">
        <v>32.6982</v>
      </c>
      <c r="U46" s="52"/>
    </row>
    <row r="47" customFormat="false" ht="12.75" hidden="false" customHeight="false" outlineLevel="0" collapsed="false">
      <c r="A47" s="42" t="s">
        <v>51</v>
      </c>
      <c r="B47" s="41" t="n">
        <v>27.9215</v>
      </c>
      <c r="C47" s="42"/>
      <c r="D47" s="43"/>
      <c r="E47" s="43" t="n">
        <v>28.7577</v>
      </c>
      <c r="F47" s="43" t="n">
        <v>28.7547</v>
      </c>
      <c r="G47" s="43" t="n">
        <v>28.7548</v>
      </c>
      <c r="H47" s="43" t="n">
        <v>28.7539</v>
      </c>
      <c r="I47" s="43" t="n">
        <v>28.7555</v>
      </c>
      <c r="J47" s="43" t="n">
        <v>28.7564</v>
      </c>
      <c r="K47" s="43" t="n">
        <v>28.7555</v>
      </c>
      <c r="L47" s="43" t="n">
        <v>28.756</v>
      </c>
      <c r="M47" s="43" t="n">
        <v>28.7561</v>
      </c>
      <c r="N47" s="43" t="n">
        <v>28.7568</v>
      </c>
      <c r="O47" s="43" t="n">
        <v>28.7568</v>
      </c>
      <c r="P47" s="43" t="n">
        <v>28.7568</v>
      </c>
      <c r="Q47" s="43" t="n">
        <v>28.7566</v>
      </c>
      <c r="R47" s="43" t="n">
        <v>28.757</v>
      </c>
      <c r="S47" s="43" t="n">
        <v>28.7568</v>
      </c>
      <c r="T47" s="42" t="n">
        <v>28.7557</v>
      </c>
      <c r="U47" s="52"/>
    </row>
    <row r="48" customFormat="false" ht="12.75" hidden="false" customHeight="false" outlineLevel="0" collapsed="false">
      <c r="A48" s="42"/>
      <c r="B48" s="45"/>
      <c r="C48" s="46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6"/>
      <c r="U48" s="52"/>
    </row>
    <row r="49" customFormat="false" ht="12.75" hidden="false" customHeight="false" outlineLevel="0" collapsed="false">
      <c r="A49" s="49"/>
      <c r="B49" s="50"/>
      <c r="C49" s="49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49"/>
      <c r="U49" s="52"/>
    </row>
    <row r="50" customFormat="false" ht="12.75" hidden="false" customHeight="false" outlineLevel="0" collapsed="false">
      <c r="A50" s="42" t="s">
        <v>52</v>
      </c>
      <c r="B50" s="43" t="n">
        <v>33.0406</v>
      </c>
      <c r="C50" s="42" t="n">
        <v>33.7393</v>
      </c>
      <c r="D50" s="43"/>
      <c r="E50" s="43" t="n">
        <v>33.7365</v>
      </c>
      <c r="F50" s="43" t="n">
        <v>33.7447</v>
      </c>
      <c r="G50" s="43" t="n">
        <v>33.7441</v>
      </c>
      <c r="H50" s="43" t="n">
        <v>33.739</v>
      </c>
      <c r="I50" s="43" t="n">
        <v>33.7378</v>
      </c>
      <c r="J50" s="43" t="n">
        <v>33.7375</v>
      </c>
      <c r="K50" s="43" t="n">
        <v>33.7375</v>
      </c>
      <c r="L50" s="43" t="n">
        <v>33.7383</v>
      </c>
      <c r="M50" s="43" t="n">
        <v>33.739</v>
      </c>
      <c r="N50" s="43" t="n">
        <v>33.7383</v>
      </c>
      <c r="O50" s="43" t="n">
        <v>33.7396</v>
      </c>
      <c r="P50" s="43" t="n">
        <v>33.7389</v>
      </c>
      <c r="Q50" s="43" t="n">
        <v>33.7406</v>
      </c>
      <c r="R50" s="43" t="n">
        <v>33.7394</v>
      </c>
      <c r="S50" s="43" t="n">
        <v>33.7406</v>
      </c>
      <c r="T50" s="42" t="n">
        <v>33.7386</v>
      </c>
      <c r="U50" s="52"/>
    </row>
    <row r="51" customFormat="false" ht="12.75" hidden="false" customHeight="false" outlineLevel="0" collapsed="false">
      <c r="A51" s="46"/>
      <c r="B51" s="44"/>
      <c r="C51" s="46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6"/>
      <c r="U51" s="52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52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52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7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7"/>
      <c r="T54" s="43"/>
      <c r="U54" s="52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52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7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7"/>
      <c r="T56" s="43"/>
      <c r="U56" s="52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52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7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7"/>
      <c r="T58" s="43"/>
      <c r="U58" s="52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52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7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7"/>
      <c r="T60" s="43"/>
      <c r="U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43"/>
      <c r="O61" s="43"/>
      <c r="P61" s="43"/>
      <c r="Q61" s="43"/>
      <c r="R61" s="52"/>
      <c r="S61" s="52"/>
      <c r="T61" s="52"/>
      <c r="U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</row>
  </sheetData>
  <mergeCells count="4">
    <mergeCell ref="B6:C6"/>
    <mergeCell ref="D6:T6"/>
    <mergeCell ref="D7:T8"/>
    <mergeCell ref="D9:T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53" width="6.13"/>
    <col collapsed="false" customWidth="true" hidden="false" outlineLevel="0" max="3" min="3" style="53" width="5.41"/>
    <col collapsed="false" customWidth="true" hidden="false" outlineLevel="0" max="4" min="4" style="53" width="8.7"/>
    <col collapsed="false" customWidth="true" hidden="false" outlineLevel="0" max="5" min="5" style="53" width="10.41"/>
    <col collapsed="false" customWidth="true" hidden="false" outlineLevel="0" max="6" min="6" style="53" width="10.99"/>
    <col collapsed="false" customWidth="true" hidden="false" outlineLevel="0" max="7" min="7" style="53" width="10.41"/>
    <col collapsed="false" customWidth="true" hidden="false" outlineLevel="0" max="9" min="8" style="53" width="10.99"/>
    <col collapsed="false" customWidth="true" hidden="false" outlineLevel="0" max="14" min="10" style="53" width="6.99"/>
    <col collapsed="false" customWidth="true" hidden="false" outlineLevel="0" max="15" min="15" style="53" width="6.13"/>
    <col collapsed="false" customWidth="true" hidden="false" outlineLevel="0" max="16" min="16" style="53" width="6.99"/>
    <col collapsed="false" customWidth="true" hidden="false" outlineLevel="0" max="17" min="17" style="53" width="6.13"/>
    <col collapsed="false" customWidth="true" hidden="false" outlineLevel="0" max="18" min="18" style="53" width="6.99"/>
    <col collapsed="false" customWidth="false" hidden="false" outlineLevel="0" max="257" min="19" style="53" width="11.42"/>
  </cols>
  <sheetData>
    <row r="3" customFormat="false" ht="11.25" hidden="false" customHeight="false" outlineLevel="0" collapsed="false">
      <c r="C3" s="54" t="s">
        <v>53</v>
      </c>
      <c r="D3" s="54"/>
      <c r="E3" s="54"/>
      <c r="F3" s="54"/>
      <c r="G3" s="54"/>
      <c r="H3" s="54"/>
      <c r="I3" s="54"/>
    </row>
    <row r="4" customFormat="false" ht="11.25" hidden="false" customHeight="false" outlineLevel="0" collapsed="false">
      <c r="C4" s="55"/>
      <c r="D4" s="56" t="s">
        <v>54</v>
      </c>
      <c r="E4" s="57" t="str">
        <f aca="false">E25</f>
        <v>V1</v>
      </c>
      <c r="F4" s="58" t="str">
        <f aca="false">F25</f>
        <v>V2</v>
      </c>
      <c r="G4" s="58" t="str">
        <f aca="false">G25</f>
        <v>V3</v>
      </c>
      <c r="H4" s="58" t="str">
        <f aca="false">H25</f>
        <v>V4</v>
      </c>
      <c r="I4" s="58" t="str">
        <f aca="false">I25</f>
        <v>V5</v>
      </c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1.25" hidden="false" customHeight="false" outlineLevel="0" collapsed="false">
      <c r="C5" s="15" t="s">
        <v>55</v>
      </c>
      <c r="D5" s="15"/>
      <c r="E5" s="57"/>
      <c r="F5" s="58"/>
      <c r="G5" s="58"/>
      <c r="H5" s="58"/>
      <c r="I5" s="58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customFormat="false" ht="11.25" hidden="false" customHeight="false" outlineLevel="0" collapsed="false">
      <c r="C6" s="60" t="n">
        <v>0</v>
      </c>
      <c r="D6" s="60"/>
      <c r="E6" s="53" t="n">
        <v>35.8492</v>
      </c>
      <c r="F6" s="53" t="n">
        <v>34.4524</v>
      </c>
      <c r="G6" s="53" t="n">
        <v>33.5189</v>
      </c>
      <c r="H6" s="53" t="n">
        <v>34.7375</v>
      </c>
      <c r="I6" s="53" t="n">
        <v>34.3736</v>
      </c>
    </row>
    <row r="7" customFormat="false" ht="11.25" hidden="false" customHeight="false" outlineLevel="0" collapsed="false">
      <c r="C7" s="61" t="n">
        <v>6</v>
      </c>
      <c r="D7" s="61"/>
      <c r="E7" s="53" t="n">
        <v>35.8519</v>
      </c>
      <c r="F7" s="53" t="n">
        <v>34.475</v>
      </c>
      <c r="G7" s="53" t="n">
        <v>33.5234</v>
      </c>
      <c r="H7" s="53" t="n">
        <v>34.759</v>
      </c>
      <c r="I7" s="53" t="n">
        <v>34.423</v>
      </c>
      <c r="X7" s="59"/>
    </row>
    <row r="8" customFormat="false" ht="11.25" hidden="false" customHeight="false" outlineLevel="0" collapsed="false">
      <c r="C8" s="61" t="n">
        <v>23</v>
      </c>
      <c r="D8" s="61"/>
      <c r="E8" s="53" t="n">
        <v>35.8518</v>
      </c>
      <c r="F8" s="53" t="n">
        <v>34.4795</v>
      </c>
      <c r="G8" s="53" t="n">
        <v>33.523</v>
      </c>
      <c r="H8" s="53" t="n">
        <v>34.762</v>
      </c>
      <c r="I8" s="53" t="n">
        <v>34.4494</v>
      </c>
    </row>
    <row r="9" customFormat="false" ht="11.25" hidden="false" customHeight="false" outlineLevel="0" collapsed="false">
      <c r="C9" s="61" t="n">
        <v>31</v>
      </c>
      <c r="D9" s="61"/>
      <c r="E9" s="53" t="n">
        <v>35.8509</v>
      </c>
      <c r="F9" s="53" t="n">
        <v>34.4783</v>
      </c>
      <c r="G9" s="53" t="n">
        <v>33.523</v>
      </c>
      <c r="H9" s="53" t="n">
        <v>34.762</v>
      </c>
      <c r="I9" s="53" t="n">
        <v>34.4575</v>
      </c>
    </row>
    <row r="10" customFormat="false" ht="11.25" hidden="false" customHeight="false" outlineLevel="0" collapsed="false">
      <c r="C10" s="61" t="n">
        <v>47</v>
      </c>
      <c r="D10" s="61"/>
      <c r="E10" s="53" t="n">
        <v>35.8518</v>
      </c>
      <c r="F10" s="53" t="n">
        <v>34.4788</v>
      </c>
      <c r="G10" s="53" t="n">
        <v>33.5232</v>
      </c>
      <c r="H10" s="53" t="n">
        <v>34.7638</v>
      </c>
      <c r="I10" s="53" t="n">
        <v>34.4604</v>
      </c>
    </row>
    <row r="11" customFormat="false" ht="11.25" hidden="false" customHeight="false" outlineLevel="0" collapsed="false">
      <c r="C11" s="61" t="n">
        <v>54</v>
      </c>
      <c r="D11" s="61"/>
      <c r="E11" s="53" t="n">
        <v>35.8519</v>
      </c>
      <c r="F11" s="53" t="n">
        <v>34.4808</v>
      </c>
      <c r="G11" s="53" t="n">
        <v>33.5238</v>
      </c>
      <c r="H11" s="53" t="n">
        <v>34.7633</v>
      </c>
      <c r="I11" s="53" t="n">
        <v>34.4585</v>
      </c>
    </row>
    <row r="12" customFormat="false" ht="11.25" hidden="false" customHeight="false" outlineLevel="0" collapsed="false">
      <c r="C12" s="61" t="n">
        <v>71</v>
      </c>
      <c r="D12" s="61"/>
      <c r="E12" s="53" t="n">
        <v>35.8518</v>
      </c>
      <c r="F12" s="53" t="n">
        <v>34.4798</v>
      </c>
      <c r="G12" s="53" t="n">
        <v>33.5271</v>
      </c>
      <c r="H12" s="53" t="n">
        <v>34.7639</v>
      </c>
      <c r="I12" s="53" t="n">
        <v>34.4667</v>
      </c>
    </row>
    <row r="13" customFormat="false" ht="11.25" hidden="false" customHeight="false" outlineLevel="0" collapsed="false">
      <c r="C13" s="61" t="n">
        <v>79</v>
      </c>
      <c r="D13" s="61"/>
      <c r="E13" s="53" t="n">
        <v>35.8525</v>
      </c>
      <c r="F13" s="53" t="n">
        <v>34.4793</v>
      </c>
      <c r="G13" s="53" t="n">
        <v>33.5245</v>
      </c>
      <c r="H13" s="53" t="n">
        <v>34.7635</v>
      </c>
      <c r="I13" s="53" t="n">
        <v>34.467</v>
      </c>
    </row>
    <row r="14" customFormat="false" ht="11.25" hidden="false" customHeight="false" outlineLevel="0" collapsed="false">
      <c r="C14" s="61" t="n">
        <v>91</v>
      </c>
      <c r="D14" s="61"/>
      <c r="E14" s="53" t="n">
        <v>35.854</v>
      </c>
      <c r="F14" s="53" t="n">
        <v>34.4794</v>
      </c>
      <c r="G14" s="53" t="n">
        <v>33.5235</v>
      </c>
      <c r="H14" s="53" t="n">
        <v>34.7639</v>
      </c>
      <c r="I14" s="53" t="n">
        <v>34.4722</v>
      </c>
    </row>
    <row r="15" customFormat="false" ht="11.25" hidden="false" customHeight="false" outlineLevel="0" collapsed="false">
      <c r="C15" s="61" t="n">
        <v>164</v>
      </c>
      <c r="D15" s="61"/>
      <c r="E15" s="53" t="n">
        <v>35.854</v>
      </c>
      <c r="F15" s="53" t="n">
        <v>34.4803</v>
      </c>
      <c r="G15" s="53" t="n">
        <v>33.5249</v>
      </c>
      <c r="H15" s="53" t="n">
        <v>34.7656</v>
      </c>
      <c r="I15" s="53" t="n">
        <v>34.48</v>
      </c>
    </row>
    <row r="16" customFormat="false" ht="11.25" hidden="false" customHeight="false" outlineLevel="0" collapsed="false">
      <c r="C16" s="61" t="n">
        <v>171</v>
      </c>
      <c r="D16" s="61"/>
      <c r="E16" s="53" t="n">
        <v>35.8544</v>
      </c>
      <c r="F16" s="53" t="n">
        <v>34.48</v>
      </c>
      <c r="G16" s="53" t="n">
        <v>33.5244</v>
      </c>
      <c r="H16" s="53" t="n">
        <v>34.7646</v>
      </c>
      <c r="I16" s="53" t="n">
        <v>34.4759</v>
      </c>
    </row>
    <row r="17" customFormat="false" ht="11.25" hidden="false" customHeight="false" outlineLevel="0" collapsed="false">
      <c r="C17" s="61" t="n">
        <v>188</v>
      </c>
      <c r="D17" s="61"/>
      <c r="E17" s="53" t="n">
        <v>35.853</v>
      </c>
      <c r="F17" s="53" t="n">
        <v>34.4808</v>
      </c>
      <c r="G17" s="53" t="n">
        <v>33.5245</v>
      </c>
      <c r="H17" s="53" t="n">
        <v>34.7644</v>
      </c>
      <c r="I17" s="53" t="n">
        <v>34.4731</v>
      </c>
    </row>
    <row r="18" customFormat="false" ht="11.25" hidden="false" customHeight="false" outlineLevel="0" collapsed="false">
      <c r="C18" s="61" t="n">
        <v>194</v>
      </c>
      <c r="D18" s="61"/>
      <c r="E18" s="53" t="n">
        <v>35.8542</v>
      </c>
      <c r="F18" s="53" t="n">
        <v>34.4807</v>
      </c>
      <c r="G18" s="53" t="n">
        <v>33.5239</v>
      </c>
      <c r="H18" s="53" t="n">
        <v>34.764</v>
      </c>
      <c r="I18" s="53" t="n">
        <v>34.471</v>
      </c>
      <c r="R18" s="59"/>
      <c r="S18" s="59"/>
    </row>
    <row r="19" customFormat="false" ht="11.25" hidden="false" customHeight="false" outlineLevel="0" collapsed="false">
      <c r="C19" s="61" t="n">
        <v>209</v>
      </c>
      <c r="D19" s="61"/>
      <c r="E19" s="53" t="n">
        <v>35.8544</v>
      </c>
      <c r="F19" s="53" t="n">
        <v>34.4812</v>
      </c>
      <c r="G19" s="53" t="n">
        <v>33.525</v>
      </c>
      <c r="H19" s="53" t="n">
        <v>34.7648</v>
      </c>
      <c r="I19" s="53" t="n">
        <v>34.471</v>
      </c>
    </row>
    <row r="20" customFormat="false" ht="11.25" hidden="false" customHeight="false" outlineLevel="0" collapsed="false">
      <c r="C20" s="61" t="n">
        <v>259</v>
      </c>
      <c r="D20" s="61"/>
      <c r="E20" s="53" t="n">
        <v>35.853</v>
      </c>
      <c r="F20" s="53" t="n">
        <v>34.4808</v>
      </c>
      <c r="G20" s="53" t="n">
        <v>33.5248</v>
      </c>
      <c r="H20" s="53" t="n">
        <v>34.764</v>
      </c>
      <c r="I20" s="53" t="n">
        <v>34.4741</v>
      </c>
    </row>
    <row r="21" customFormat="false" ht="11.25" hidden="false" customHeight="false" outlineLevel="0" collapsed="false">
      <c r="C21" s="61" t="n">
        <v>330</v>
      </c>
      <c r="D21" s="61"/>
      <c r="E21" s="53" t="n">
        <v>35.8534</v>
      </c>
      <c r="F21" s="53" t="n">
        <v>34.4794</v>
      </c>
      <c r="G21" s="53" t="n">
        <v>33.5233</v>
      </c>
      <c r="H21" s="53" t="n">
        <v>34.7633</v>
      </c>
      <c r="I21" s="53" t="n">
        <v>34.4672</v>
      </c>
    </row>
    <row r="24" customFormat="false" ht="11.25" hidden="false" customHeight="false" outlineLevel="0" collapsed="false">
      <c r="C24" s="54" t="s">
        <v>56</v>
      </c>
      <c r="D24" s="54"/>
      <c r="E24" s="54"/>
      <c r="F24" s="54"/>
      <c r="G24" s="54"/>
      <c r="H24" s="54"/>
      <c r="I24" s="54"/>
    </row>
    <row r="25" customFormat="false" ht="11.25" hidden="false" customHeight="false" outlineLevel="0" collapsed="false">
      <c r="C25" s="55"/>
      <c r="D25" s="56" t="s">
        <v>54</v>
      </c>
      <c r="E25" s="62" t="s">
        <v>41</v>
      </c>
      <c r="F25" s="62" t="s">
        <v>42</v>
      </c>
      <c r="G25" s="62" t="s">
        <v>43</v>
      </c>
      <c r="H25" s="62" t="s">
        <v>44</v>
      </c>
      <c r="I25" s="62" t="s">
        <v>45</v>
      </c>
    </row>
    <row r="26" customFormat="false" ht="11.25" hidden="false" customHeight="false" outlineLevel="0" collapsed="false">
      <c r="E26" s="63" t="n">
        <v>34.1525</v>
      </c>
      <c r="F26" s="53" t="n">
        <v>32.106</v>
      </c>
      <c r="G26" s="53" t="n">
        <v>32.9226</v>
      </c>
      <c r="H26" s="53" t="n">
        <v>33.5663</v>
      </c>
      <c r="I26" s="53" t="n">
        <v>33.3373</v>
      </c>
    </row>
    <row r="27" customFormat="false" ht="12" hidden="false" customHeight="false" outlineLevel="0" collapsed="false"/>
    <row r="28" customFormat="false" ht="11.25" hidden="false" customHeight="false" outlineLevel="0" collapsed="false">
      <c r="B28" s="64"/>
      <c r="C28" s="65"/>
      <c r="D28" s="65"/>
      <c r="E28" s="65"/>
      <c r="F28" s="65"/>
      <c r="G28" s="65"/>
      <c r="H28" s="65"/>
      <c r="I28" s="65"/>
      <c r="J28" s="66"/>
    </row>
    <row r="29" customFormat="false" ht="11.25" hidden="false" customHeight="false" outlineLevel="0" collapsed="false">
      <c r="B29" s="67"/>
      <c r="C29" s="68" t="s">
        <v>57</v>
      </c>
      <c r="D29" s="68"/>
      <c r="E29" s="68"/>
      <c r="F29" s="68"/>
      <c r="G29" s="68"/>
      <c r="H29" s="68"/>
      <c r="I29" s="68"/>
      <c r="J29" s="69"/>
    </row>
    <row r="30" customFormat="false" ht="11.25" hidden="false" customHeight="false" outlineLevel="0" collapsed="false">
      <c r="B30" s="67"/>
      <c r="C30" s="70"/>
      <c r="D30" s="71" t="s">
        <v>54</v>
      </c>
      <c r="E30" s="72" t="str">
        <f aca="false">E25</f>
        <v>V1</v>
      </c>
      <c r="F30" s="73" t="str">
        <f aca="false">F25</f>
        <v>V2</v>
      </c>
      <c r="G30" s="73" t="str">
        <f aca="false">G25</f>
        <v>V3</v>
      </c>
      <c r="H30" s="73" t="str">
        <f aca="false">H25</f>
        <v>V4</v>
      </c>
      <c r="I30" s="73" t="str">
        <f aca="false">I25</f>
        <v>V5</v>
      </c>
      <c r="J30" s="69"/>
    </row>
    <row r="31" customFormat="false" ht="11.25" hidden="false" customHeight="false" outlineLevel="0" collapsed="false">
      <c r="B31" s="67"/>
      <c r="C31" s="15" t="s">
        <v>55</v>
      </c>
      <c r="D31" s="15"/>
      <c r="E31" s="72"/>
      <c r="F31" s="73"/>
      <c r="G31" s="73"/>
      <c r="H31" s="73"/>
      <c r="I31" s="73"/>
      <c r="J31" s="69"/>
    </row>
    <row r="32" customFormat="false" ht="11.25" hidden="false" customHeight="false" outlineLevel="0" collapsed="false">
      <c r="B32" s="67"/>
      <c r="C32" s="60" t="n">
        <v>0</v>
      </c>
      <c r="D32" s="60"/>
      <c r="E32" s="74" t="n">
        <f aca="false">E6-E$26</f>
        <v>1.6967</v>
      </c>
      <c r="F32" s="75" t="n">
        <f aca="false">F6-F$26</f>
        <v>2.3464</v>
      </c>
      <c r="G32" s="75" t="n">
        <f aca="false">G6-G$26</f>
        <v>0.596299999999999</v>
      </c>
      <c r="H32" s="75" t="n">
        <f aca="false">H6-H$26</f>
        <v>1.1712</v>
      </c>
      <c r="I32" s="75" t="n">
        <f aca="false">I6-I$26</f>
        <v>1.0363</v>
      </c>
      <c r="J32" s="69"/>
    </row>
    <row r="33" customFormat="false" ht="11.25" hidden="false" customHeight="false" outlineLevel="0" collapsed="false">
      <c r="B33" s="67"/>
      <c r="C33" s="61" t="n">
        <v>6</v>
      </c>
      <c r="D33" s="61"/>
      <c r="E33" s="75" t="n">
        <f aca="false">E7-E$26</f>
        <v>1.6994</v>
      </c>
      <c r="F33" s="75" t="n">
        <f aca="false">F7-F$26</f>
        <v>2.369</v>
      </c>
      <c r="G33" s="75" t="n">
        <f aca="false">G7-G$26</f>
        <v>0.6008</v>
      </c>
      <c r="H33" s="75" t="n">
        <f aca="false">H7-H$26</f>
        <v>1.1927</v>
      </c>
      <c r="I33" s="75" t="n">
        <f aca="false">I7-I$26</f>
        <v>1.0857</v>
      </c>
      <c r="J33" s="69"/>
    </row>
    <row r="34" customFormat="false" ht="11.25" hidden="false" customHeight="false" outlineLevel="0" collapsed="false">
      <c r="B34" s="67"/>
      <c r="C34" s="61" t="n">
        <v>23</v>
      </c>
      <c r="D34" s="61"/>
      <c r="E34" s="75" t="n">
        <f aca="false">E8-E$26</f>
        <v>1.69929999999999</v>
      </c>
      <c r="F34" s="75" t="n">
        <f aca="false">F8-F$26</f>
        <v>2.3735</v>
      </c>
      <c r="G34" s="75" t="n">
        <f aca="false">G8-G$26</f>
        <v>0.600400000000001</v>
      </c>
      <c r="H34" s="75" t="n">
        <f aca="false">H8-H$26</f>
        <v>1.1957</v>
      </c>
      <c r="I34" s="75" t="n">
        <f aca="false">I8-I$26</f>
        <v>1.1121</v>
      </c>
      <c r="J34" s="69"/>
    </row>
    <row r="35" customFormat="false" ht="11.25" hidden="false" customHeight="false" outlineLevel="0" collapsed="false">
      <c r="B35" s="67"/>
      <c r="C35" s="61" t="n">
        <v>31</v>
      </c>
      <c r="D35" s="61"/>
      <c r="E35" s="75" t="n">
        <f aca="false">E9-E$26</f>
        <v>1.6984</v>
      </c>
      <c r="F35" s="75" t="n">
        <f aca="false">F9-F$26</f>
        <v>2.3723</v>
      </c>
      <c r="G35" s="75" t="n">
        <f aca="false">G9-G$26</f>
        <v>0.600400000000001</v>
      </c>
      <c r="H35" s="75" t="n">
        <f aca="false">H9-H$26</f>
        <v>1.1957</v>
      </c>
      <c r="I35" s="75" t="n">
        <f aca="false">I9-I$26</f>
        <v>1.1202</v>
      </c>
      <c r="J35" s="69"/>
    </row>
    <row r="36" customFormat="false" ht="11.25" hidden="false" customHeight="false" outlineLevel="0" collapsed="false">
      <c r="B36" s="67"/>
      <c r="C36" s="61" t="n">
        <v>47</v>
      </c>
      <c r="D36" s="61"/>
      <c r="E36" s="75" t="n">
        <f aca="false">E10-E$26</f>
        <v>1.69929999999999</v>
      </c>
      <c r="F36" s="75" t="n">
        <f aca="false">F10-F$26</f>
        <v>2.3728</v>
      </c>
      <c r="G36" s="75" t="n">
        <f aca="false">G10-G$26</f>
        <v>0.6006</v>
      </c>
      <c r="H36" s="75" t="n">
        <f aca="false">H10-H$26</f>
        <v>1.19750000000001</v>
      </c>
      <c r="I36" s="75" t="n">
        <f aca="false">I10-I$26</f>
        <v>1.1231</v>
      </c>
      <c r="J36" s="69"/>
    </row>
    <row r="37" customFormat="false" ht="11.25" hidden="false" customHeight="false" outlineLevel="0" collapsed="false">
      <c r="B37" s="67"/>
      <c r="C37" s="61" t="n">
        <v>54</v>
      </c>
      <c r="D37" s="61"/>
      <c r="E37" s="75" t="n">
        <f aca="false">E11-E$26</f>
        <v>1.6994</v>
      </c>
      <c r="F37" s="75" t="n">
        <f aca="false">F11-F$26</f>
        <v>2.3748</v>
      </c>
      <c r="G37" s="75" t="n">
        <f aca="false">G11-G$26</f>
        <v>0.601199999999999</v>
      </c>
      <c r="H37" s="75" t="n">
        <f aca="false">H11-H$26</f>
        <v>1.197</v>
      </c>
      <c r="I37" s="75" t="n">
        <f aca="false">I11-I$26</f>
        <v>1.1212</v>
      </c>
      <c r="J37" s="69"/>
    </row>
    <row r="38" customFormat="false" ht="11.25" hidden="false" customHeight="false" outlineLevel="0" collapsed="false">
      <c r="B38" s="67"/>
      <c r="C38" s="61" t="n">
        <v>71</v>
      </c>
      <c r="D38" s="61"/>
      <c r="E38" s="75" t="n">
        <f aca="false">E12-E$26</f>
        <v>1.69929999999999</v>
      </c>
      <c r="F38" s="75" t="n">
        <f aca="false">F12-F$26</f>
        <v>2.3738</v>
      </c>
      <c r="G38" s="75" t="n">
        <f aca="false">G12-G$26</f>
        <v>0.604499999999995</v>
      </c>
      <c r="H38" s="75" t="n">
        <f aca="false">H12-H$26</f>
        <v>1.1976</v>
      </c>
      <c r="I38" s="75" t="n">
        <f aca="false">I12-I$26</f>
        <v>1.1294</v>
      </c>
      <c r="J38" s="69"/>
    </row>
    <row r="39" customFormat="false" ht="11.25" hidden="false" customHeight="false" outlineLevel="0" collapsed="false">
      <c r="B39" s="67"/>
      <c r="C39" s="61" t="n">
        <v>79</v>
      </c>
      <c r="D39" s="61"/>
      <c r="E39" s="75" t="n">
        <f aca="false">E13-E$26</f>
        <v>1.7</v>
      </c>
      <c r="F39" s="75" t="n">
        <f aca="false">F13-F$26</f>
        <v>2.3733</v>
      </c>
      <c r="G39" s="75" t="n">
        <f aca="false">G13-G$26</f>
        <v>0.601900000000001</v>
      </c>
      <c r="H39" s="75" t="n">
        <f aca="false">H13-H$26</f>
        <v>1.1972</v>
      </c>
      <c r="I39" s="75" t="n">
        <f aca="false">I13-I$26</f>
        <v>1.1297</v>
      </c>
      <c r="J39" s="69"/>
    </row>
    <row r="40" customFormat="false" ht="11.25" hidden="false" customHeight="false" outlineLevel="0" collapsed="false">
      <c r="B40" s="67"/>
      <c r="C40" s="61" t="n">
        <v>91</v>
      </c>
      <c r="D40" s="61"/>
      <c r="E40" s="75" t="n">
        <f aca="false">E14-E$26</f>
        <v>1.7015</v>
      </c>
      <c r="F40" s="75" t="n">
        <f aca="false">F14-F$26</f>
        <v>2.3734</v>
      </c>
      <c r="G40" s="75" t="n">
        <f aca="false">G14-G$26</f>
        <v>0.600899999999996</v>
      </c>
      <c r="H40" s="75" t="n">
        <f aca="false">H14-H$26</f>
        <v>1.1976</v>
      </c>
      <c r="I40" s="75" t="n">
        <f aca="false">I14-I$26</f>
        <v>1.1349</v>
      </c>
      <c r="J40" s="69"/>
    </row>
    <row r="41" customFormat="false" ht="11.25" hidden="false" customHeight="false" outlineLevel="0" collapsed="false">
      <c r="B41" s="67"/>
      <c r="C41" s="61" t="n">
        <v>164</v>
      </c>
      <c r="D41" s="61"/>
      <c r="E41" s="75" t="n">
        <f aca="false">E15-E$26</f>
        <v>1.7015</v>
      </c>
      <c r="F41" s="75" t="n">
        <f aca="false">F15-F$26</f>
        <v>2.3743</v>
      </c>
      <c r="G41" s="75" t="n">
        <f aca="false">G15-G$26</f>
        <v>0.6023</v>
      </c>
      <c r="H41" s="75" t="n">
        <f aca="false">H15-H$26</f>
        <v>1.1993</v>
      </c>
      <c r="I41" s="75" t="n">
        <f aca="false">I15-I$26</f>
        <v>1.1427</v>
      </c>
      <c r="J41" s="69"/>
    </row>
    <row r="42" customFormat="false" ht="11.25" hidden="false" customHeight="false" outlineLevel="0" collapsed="false">
      <c r="B42" s="67"/>
      <c r="C42" s="61" t="n">
        <v>171</v>
      </c>
      <c r="D42" s="61"/>
      <c r="E42" s="75" t="n">
        <f aca="false">E16-E$26</f>
        <v>1.70189999999999</v>
      </c>
      <c r="F42" s="75" t="n">
        <f aca="false">F16-F$26</f>
        <v>2.374</v>
      </c>
      <c r="G42" s="75" t="n">
        <f aca="false">G16-G$26</f>
        <v>0.601799999999997</v>
      </c>
      <c r="H42" s="75" t="n">
        <f aca="false">H16-H$26</f>
        <v>1.1983</v>
      </c>
      <c r="I42" s="75" t="n">
        <f aca="false">I16-I$26</f>
        <v>1.1386</v>
      </c>
      <c r="J42" s="69"/>
    </row>
    <row r="43" customFormat="false" ht="11.25" hidden="false" customHeight="false" outlineLevel="0" collapsed="false">
      <c r="B43" s="67"/>
      <c r="C43" s="61" t="n">
        <v>188</v>
      </c>
      <c r="D43" s="61"/>
      <c r="E43" s="75" t="n">
        <f aca="false">E17-E$26</f>
        <v>1.7005</v>
      </c>
      <c r="F43" s="75" t="n">
        <f aca="false">F17-F$26</f>
        <v>2.3748</v>
      </c>
      <c r="G43" s="75" t="n">
        <f aca="false">G17-G$26</f>
        <v>0.601900000000001</v>
      </c>
      <c r="H43" s="75" t="n">
        <f aca="false">H17-H$26</f>
        <v>1.1981</v>
      </c>
      <c r="I43" s="75" t="n">
        <f aca="false">I17-I$26</f>
        <v>1.1358</v>
      </c>
      <c r="J43" s="69"/>
    </row>
    <row r="44" customFormat="false" ht="11.25" hidden="false" customHeight="false" outlineLevel="0" collapsed="false">
      <c r="B44" s="67"/>
      <c r="C44" s="61" t="n">
        <v>194</v>
      </c>
      <c r="D44" s="61"/>
      <c r="E44" s="75" t="n">
        <f aca="false">E18-E$26</f>
        <v>1.7017</v>
      </c>
      <c r="F44" s="75" t="n">
        <f aca="false">F18-F$26</f>
        <v>2.3747</v>
      </c>
      <c r="G44" s="75" t="n">
        <f aca="false">G18-G$26</f>
        <v>0.601299999999995</v>
      </c>
      <c r="H44" s="75" t="n">
        <f aca="false">H18-H$26</f>
        <v>1.1977</v>
      </c>
      <c r="I44" s="75" t="n">
        <f aca="false">I18-I$26</f>
        <v>1.1337</v>
      </c>
      <c r="J44" s="69"/>
    </row>
    <row r="45" customFormat="false" ht="11.25" hidden="false" customHeight="false" outlineLevel="0" collapsed="false">
      <c r="B45" s="67"/>
      <c r="C45" s="61" t="n">
        <v>209</v>
      </c>
      <c r="D45" s="61"/>
      <c r="E45" s="75" t="n">
        <f aca="false">E19-E$26</f>
        <v>1.70189999999999</v>
      </c>
      <c r="F45" s="75" t="n">
        <f aca="false">F19-F$26</f>
        <v>2.3752</v>
      </c>
      <c r="G45" s="75" t="n">
        <f aca="false">G19-G$26</f>
        <v>0.602399999999996</v>
      </c>
      <c r="H45" s="75" t="n">
        <f aca="false">H19-H$26</f>
        <v>1.1985</v>
      </c>
      <c r="I45" s="75" t="n">
        <f aca="false">I19-I$26</f>
        <v>1.1337</v>
      </c>
      <c r="J45" s="69"/>
    </row>
    <row r="46" customFormat="false" ht="11.25" hidden="false" customHeight="false" outlineLevel="0" collapsed="false">
      <c r="B46" s="67"/>
      <c r="C46" s="61" t="n">
        <v>259</v>
      </c>
      <c r="D46" s="61"/>
      <c r="E46" s="75" t="n">
        <f aca="false">E20-E$26</f>
        <v>1.7005</v>
      </c>
      <c r="F46" s="75" t="n">
        <f aca="false">F20-F$26</f>
        <v>2.3748</v>
      </c>
      <c r="G46" s="75" t="n">
        <f aca="false">G20-G$26</f>
        <v>0.602199999999996</v>
      </c>
      <c r="H46" s="75" t="n">
        <f aca="false">H20-H$26</f>
        <v>1.1977</v>
      </c>
      <c r="I46" s="75" t="n">
        <f aca="false">I20-I$26</f>
        <v>1.1368</v>
      </c>
      <c r="J46" s="69"/>
    </row>
    <row r="47" customFormat="false" ht="11.25" hidden="false" customHeight="false" outlineLevel="0" collapsed="false">
      <c r="B47" s="67"/>
      <c r="C47" s="61" t="n">
        <v>330</v>
      </c>
      <c r="D47" s="61"/>
      <c r="E47" s="75" t="n">
        <f aca="false">E21-E$26</f>
        <v>1.7009</v>
      </c>
      <c r="F47" s="75" t="n">
        <f aca="false">F21-F$26</f>
        <v>2.3734</v>
      </c>
      <c r="G47" s="75" t="n">
        <f aca="false">G21-G$26</f>
        <v>0.600699999999996</v>
      </c>
      <c r="H47" s="75" t="n">
        <f aca="false">H21-H$26</f>
        <v>1.197</v>
      </c>
      <c r="I47" s="75" t="n">
        <f aca="false">I21-I$26</f>
        <v>1.1299</v>
      </c>
      <c r="J47" s="69"/>
    </row>
    <row r="48" customFormat="false" ht="11.25" hidden="false" customHeight="false" outlineLevel="0" collapsed="false">
      <c r="B48" s="67"/>
      <c r="C48" s="76"/>
      <c r="D48" s="76"/>
      <c r="E48" s="75"/>
      <c r="F48" s="75"/>
      <c r="G48" s="75"/>
      <c r="H48" s="75"/>
      <c r="I48" s="75"/>
      <c r="J48" s="69"/>
    </row>
    <row r="49" customFormat="false" ht="11.25" hidden="false" customHeight="false" outlineLevel="0" collapsed="false">
      <c r="B49" s="67"/>
      <c r="C49" s="75"/>
      <c r="D49" s="75"/>
      <c r="E49" s="75"/>
      <c r="F49" s="75"/>
      <c r="G49" s="75"/>
      <c r="H49" s="75"/>
      <c r="I49" s="75"/>
      <c r="J49" s="69"/>
    </row>
    <row r="50" customFormat="false" ht="11.25" hidden="false" customHeight="false" outlineLevel="0" collapsed="false">
      <c r="B50" s="67"/>
      <c r="C50" s="68" t="s">
        <v>58</v>
      </c>
      <c r="D50" s="68"/>
      <c r="E50" s="68"/>
      <c r="F50" s="68"/>
      <c r="G50" s="68"/>
      <c r="H50" s="68"/>
      <c r="I50" s="68"/>
      <c r="J50" s="69"/>
    </row>
    <row r="51" customFormat="false" ht="11.25" hidden="false" customHeight="false" outlineLevel="0" collapsed="false">
      <c r="B51" s="67"/>
      <c r="C51" s="77"/>
      <c r="D51" s="78"/>
      <c r="E51" s="79" t="str">
        <f aca="false">E25</f>
        <v>V1</v>
      </c>
      <c r="F51" s="80" t="str">
        <f aca="false">F25</f>
        <v>V2</v>
      </c>
      <c r="G51" s="80" t="str">
        <f aca="false">G25</f>
        <v>V3</v>
      </c>
      <c r="H51" s="80" t="str">
        <f aca="false">H25</f>
        <v>V4</v>
      </c>
      <c r="I51" s="80" t="str">
        <f aca="false">I25</f>
        <v>V5</v>
      </c>
      <c r="J51" s="69"/>
    </row>
    <row r="52" customFormat="false" ht="11.25" hidden="false" customHeight="false" outlineLevel="0" collapsed="false">
      <c r="B52" s="67"/>
      <c r="C52" s="71" t="s">
        <v>59</v>
      </c>
      <c r="D52" s="71"/>
      <c r="E52" s="75" t="n">
        <f aca="false">MAX(E32:E47)</f>
        <v>1.70189999999999</v>
      </c>
      <c r="F52" s="75" t="n">
        <f aca="false">MAX(F32:F47)</f>
        <v>2.3752</v>
      </c>
      <c r="G52" s="75" t="n">
        <f aca="false">MAX(G32:G47)</f>
        <v>0.604499999999995</v>
      </c>
      <c r="H52" s="75" t="n">
        <f aca="false">MAX(H32:H47)</f>
        <v>1.1993</v>
      </c>
      <c r="I52" s="75" t="n">
        <f aca="false">MAX(I32:I47)</f>
        <v>1.1427</v>
      </c>
      <c r="J52" s="69"/>
    </row>
    <row r="53" customFormat="false" ht="11.25" hidden="false" customHeight="false" outlineLevel="0" collapsed="false">
      <c r="B53" s="67"/>
      <c r="C53" s="81" t="s">
        <v>60</v>
      </c>
      <c r="D53" s="81"/>
      <c r="E53" s="75" t="n">
        <f aca="false">MIN(E32:E47)</f>
        <v>1.6967</v>
      </c>
      <c r="F53" s="75" t="n">
        <f aca="false">MIN(F32:F47)</f>
        <v>2.3464</v>
      </c>
      <c r="G53" s="75" t="n">
        <f aca="false">MIN(G32:G47)</f>
        <v>0.596299999999999</v>
      </c>
      <c r="H53" s="75" t="n">
        <f aca="false">MIN(H32:H47)</f>
        <v>1.1712</v>
      </c>
      <c r="I53" s="75" t="n">
        <f aca="false">MIN(I32:I47)</f>
        <v>1.0363</v>
      </c>
      <c r="J53" s="69"/>
    </row>
    <row r="54" customFormat="false" ht="11.25" hidden="false" customHeight="false" outlineLevel="0" collapsed="false">
      <c r="B54" s="67"/>
      <c r="C54" s="81" t="s">
        <v>61</v>
      </c>
      <c r="D54" s="81"/>
      <c r="E54" s="75" t="n">
        <f aca="false">E52-E53</f>
        <v>0.00519999999999499</v>
      </c>
      <c r="F54" s="75" t="n">
        <f aca="false">F52-F53</f>
        <v>0.0288000000000039</v>
      </c>
      <c r="G54" s="75" t="n">
        <f aca="false">G52-G53</f>
        <v>0.0081999999999951</v>
      </c>
      <c r="H54" s="75" t="n">
        <f aca="false">H52-H53</f>
        <v>0.028100000000002</v>
      </c>
      <c r="I54" s="75" t="n">
        <f aca="false">I52-I53</f>
        <v>0.106399999999994</v>
      </c>
      <c r="J54" s="69"/>
    </row>
    <row r="55" customFormat="false" ht="11.25" hidden="false" customHeight="false" outlineLevel="0" collapsed="false">
      <c r="B55" s="67"/>
      <c r="C55" s="81" t="s">
        <v>62</v>
      </c>
      <c r="D55" s="81"/>
      <c r="E55" s="75" t="n">
        <f aca="false">E54/E32</f>
        <v>0.0030647727942447</v>
      </c>
      <c r="F55" s="75" t="n">
        <f aca="false">F54/F32</f>
        <v>0.0122741220593266</v>
      </c>
      <c r="G55" s="75" t="n">
        <f aca="false">G54/G32</f>
        <v>0.013751467382182</v>
      </c>
      <c r="H55" s="75" t="n">
        <f aca="false">H54/H32</f>
        <v>0.0239924863387996</v>
      </c>
      <c r="I55" s="75" t="n">
        <f aca="false">I54/I32</f>
        <v>0.102672971147345</v>
      </c>
      <c r="J55" s="69"/>
    </row>
    <row r="56" customFormat="false" ht="11.25" hidden="false" customHeight="false" outlineLevel="0" collapsed="false">
      <c r="B56" s="67"/>
      <c r="C56" s="75"/>
      <c r="D56" s="75"/>
      <c r="E56" s="75"/>
      <c r="F56" s="75"/>
      <c r="G56" s="75"/>
      <c r="H56" s="75"/>
      <c r="I56" s="75"/>
      <c r="J56" s="69"/>
    </row>
    <row r="57" customFormat="false" ht="11.25" hidden="false" customHeight="false" outlineLevel="0" collapsed="false">
      <c r="B57" s="67"/>
      <c r="C57" s="75"/>
      <c r="D57" s="75"/>
      <c r="E57" s="75"/>
      <c r="F57" s="75"/>
      <c r="G57" s="75"/>
      <c r="H57" s="75"/>
      <c r="I57" s="75"/>
      <c r="J57" s="69"/>
    </row>
    <row r="58" customFormat="false" ht="11.25" hidden="false" customHeight="false" outlineLevel="0" collapsed="false">
      <c r="B58" s="67"/>
      <c r="C58" s="68" t="s">
        <v>63</v>
      </c>
      <c r="D58" s="68"/>
      <c r="E58" s="68"/>
      <c r="F58" s="68"/>
      <c r="G58" s="68"/>
      <c r="H58" s="68"/>
      <c r="I58" s="68"/>
      <c r="J58" s="69"/>
    </row>
    <row r="59" customFormat="false" ht="11.25" hidden="false" customHeight="false" outlineLevel="0" collapsed="false">
      <c r="B59" s="67"/>
      <c r="C59" s="15" t="s">
        <v>55</v>
      </c>
      <c r="D59" s="15"/>
      <c r="E59" s="82" t="str">
        <f aca="false">CONCATENATE(E25,"(dG/G)")</f>
        <v>V1(dG/G)</v>
      </c>
      <c r="F59" s="82" t="str">
        <f aca="false">CONCATENATE(F25,"(dG/G)")</f>
        <v>V2(dG/G)</v>
      </c>
      <c r="G59" s="82" t="str">
        <f aca="false">CONCATENATE(G25,"(dG/G)")</f>
        <v>V3(dG/G)</v>
      </c>
      <c r="H59" s="82" t="str">
        <f aca="false">CONCATENATE(H25,"(dG/G)")</f>
        <v>V4(dG/G)</v>
      </c>
      <c r="I59" s="82" t="str">
        <f aca="false">CONCATENATE(I25,"(dG/G)")</f>
        <v>V5(dG/G)</v>
      </c>
      <c r="J59" s="69"/>
    </row>
    <row r="60" customFormat="false" ht="11.25" hidden="false" customHeight="false" outlineLevel="0" collapsed="false">
      <c r="B60" s="67"/>
      <c r="C60" s="61" t="n">
        <v>0</v>
      </c>
      <c r="D60" s="61"/>
      <c r="E60" s="75" t="n">
        <f aca="false">(E32-E$32)/E$32</f>
        <v>0</v>
      </c>
      <c r="F60" s="75" t="n">
        <f aca="false">(F32-F$32)/F$32</f>
        <v>0</v>
      </c>
      <c r="G60" s="75" t="n">
        <f aca="false">(G32-G$32)/G$32</f>
        <v>0</v>
      </c>
      <c r="H60" s="75" t="n">
        <f aca="false">(H32-H$32)/H$32</f>
        <v>0</v>
      </c>
      <c r="I60" s="75" t="n">
        <f aca="false">(I32-I$32)/I$32</f>
        <v>0</v>
      </c>
      <c r="J60" s="69"/>
    </row>
    <row r="61" customFormat="false" ht="11.25" hidden="false" customHeight="false" outlineLevel="0" collapsed="false">
      <c r="B61" s="67"/>
      <c r="C61" s="61" t="n">
        <v>6</v>
      </c>
      <c r="D61" s="61"/>
      <c r="E61" s="75" t="n">
        <f aca="false">(E33-E$32)/E$32</f>
        <v>0.00159132433547313</v>
      </c>
      <c r="F61" s="75" t="n">
        <f aca="false">(F33-F$32)/F$32</f>
        <v>0.00963177633822205</v>
      </c>
      <c r="G61" s="75" t="n">
        <f aca="false">(G33-G$32)/G$32</f>
        <v>0.00754653697803149</v>
      </c>
      <c r="H61" s="75" t="n">
        <f aca="false">(H33-H$32)/H$32</f>
        <v>0.0183572404371612</v>
      </c>
      <c r="I61" s="75" t="n">
        <f aca="false">(I33-I$32)/I$32</f>
        <v>0.0476695937469829</v>
      </c>
      <c r="J61" s="69"/>
    </row>
    <row r="62" customFormat="false" ht="11.25" hidden="false" customHeight="false" outlineLevel="0" collapsed="false">
      <c r="B62" s="67"/>
      <c r="C62" s="61" t="n">
        <v>23</v>
      </c>
      <c r="D62" s="61"/>
      <c r="E62" s="75" t="n">
        <f aca="false">(E34-E$32)/E$32</f>
        <v>0.00153238639712026</v>
      </c>
      <c r="F62" s="75" t="n">
        <f aca="false">(F34-F$32)/F$32</f>
        <v>0.0115496079099916</v>
      </c>
      <c r="G62" s="75" t="n">
        <f aca="false">(G34-G$32)/G$32</f>
        <v>0.00687573369109694</v>
      </c>
      <c r="H62" s="75" t="n">
        <f aca="false">(H34-H$32)/H$32</f>
        <v>0.0209187158469974</v>
      </c>
      <c r="I62" s="75" t="n">
        <f aca="false">(I34-I$32)/I$32</f>
        <v>0.0731448422271481</v>
      </c>
      <c r="J62" s="69"/>
    </row>
    <row r="63" customFormat="false" ht="11.25" hidden="false" customHeight="false" outlineLevel="0" collapsed="false">
      <c r="B63" s="67"/>
      <c r="C63" s="61" t="n">
        <v>31</v>
      </c>
      <c r="D63" s="61"/>
      <c r="E63" s="75" t="n">
        <f aca="false">(E35-E$32)/E$32</f>
        <v>0.00100194495196534</v>
      </c>
      <c r="F63" s="75" t="n">
        <f aca="false">(F35-F$32)/F$32</f>
        <v>0.0110381861575179</v>
      </c>
      <c r="G63" s="75" t="n">
        <f aca="false">(G35-G$32)/G$32</f>
        <v>0.00687573369109694</v>
      </c>
      <c r="H63" s="75" t="n">
        <f aca="false">(H35-H$32)/H$32</f>
        <v>0.0209187158469974</v>
      </c>
      <c r="I63" s="75" t="n">
        <f aca="false">(I35-I$32)/I$32</f>
        <v>0.0809611116472059</v>
      </c>
      <c r="J63" s="69"/>
    </row>
    <row r="64" customFormat="false" ht="11.25" hidden="false" customHeight="false" outlineLevel="0" collapsed="false">
      <c r="B64" s="67"/>
      <c r="C64" s="61" t="n">
        <v>47</v>
      </c>
      <c r="D64" s="61"/>
      <c r="E64" s="75" t="n">
        <f aca="false">(E36-E$32)/E$32</f>
        <v>0.00153238639712026</v>
      </c>
      <c r="F64" s="75" t="n">
        <f aca="false">(F36-F$32)/F$32</f>
        <v>0.0112512785543822</v>
      </c>
      <c r="G64" s="75" t="n">
        <f aca="false">(G36-G$32)/G$32</f>
        <v>0.00721113533456421</v>
      </c>
      <c r="H64" s="75" t="n">
        <f aca="false">(H36-H$32)/H$32</f>
        <v>0.0224556010929015</v>
      </c>
      <c r="I64" s="75" t="n">
        <f aca="false">(I36-I$32)/I$32</f>
        <v>0.0837595290938882</v>
      </c>
      <c r="J64" s="69"/>
    </row>
    <row r="65" customFormat="false" ht="11.25" hidden="false" customHeight="false" outlineLevel="0" collapsed="false">
      <c r="B65" s="67"/>
      <c r="C65" s="61" t="n">
        <v>54</v>
      </c>
      <c r="D65" s="61"/>
      <c r="E65" s="75" t="n">
        <f aca="false">(E37-E$32)/E$32</f>
        <v>0.00159132433547313</v>
      </c>
      <c r="F65" s="75" t="n">
        <f aca="false">(F37-F$32)/F$32</f>
        <v>0.0121036481418364</v>
      </c>
      <c r="G65" s="75" t="n">
        <f aca="false">(G37-G$32)/G$32</f>
        <v>0.00821734026496603</v>
      </c>
      <c r="H65" s="75" t="n">
        <f aca="false">(H37-H$32)/H$32</f>
        <v>0.0220286885245934</v>
      </c>
      <c r="I65" s="75" t="n">
        <f aca="false">(I37-I$32)/I$32</f>
        <v>0.0819260831805435</v>
      </c>
      <c r="J65" s="69"/>
      <c r="M65" s="59"/>
    </row>
    <row r="66" customFormat="false" ht="11.25" hidden="false" customHeight="false" outlineLevel="0" collapsed="false">
      <c r="B66" s="67"/>
      <c r="C66" s="61" t="n">
        <v>71</v>
      </c>
      <c r="D66" s="61"/>
      <c r="E66" s="75" t="n">
        <f aca="false">(E38-E$32)/E$32</f>
        <v>0.00153238639712026</v>
      </c>
      <c r="F66" s="75" t="n">
        <f aca="false">(F38-F$32)/F$32</f>
        <v>0.0116774633481078</v>
      </c>
      <c r="G66" s="75" t="n">
        <f aca="false">(G38-G$32)/G$32</f>
        <v>0.013751467382182</v>
      </c>
      <c r="H66" s="75" t="n">
        <f aca="false">(H38-H$32)/H$32</f>
        <v>0.0225409836065595</v>
      </c>
      <c r="I66" s="75" t="n">
        <f aca="false">(I38-I$32)/I$32</f>
        <v>0.0898388497539316</v>
      </c>
      <c r="J66" s="69"/>
    </row>
    <row r="67" customFormat="false" ht="11.25" hidden="false" customHeight="false" outlineLevel="0" collapsed="false">
      <c r="B67" s="67"/>
      <c r="C67" s="61" t="n">
        <v>79</v>
      </c>
      <c r="D67" s="61"/>
      <c r="E67" s="75" t="n">
        <f aca="false">(E39-E$32)/E$32</f>
        <v>0.00194495196557781</v>
      </c>
      <c r="F67" s="75" t="n">
        <f aca="false">(F39-F$32)/F$32</f>
        <v>0.0114643709512465</v>
      </c>
      <c r="G67" s="75" t="n">
        <f aca="false">(G39-G$32)/G$32</f>
        <v>0.00939124601710744</v>
      </c>
      <c r="H67" s="75" t="n">
        <f aca="false">(H39-H$32)/H$32</f>
        <v>0.0221994535519155</v>
      </c>
      <c r="I67" s="75" t="n">
        <f aca="false">(I39-I$32)/I$32</f>
        <v>0.0901283412139295</v>
      </c>
      <c r="J67" s="69"/>
    </row>
    <row r="68" customFormat="false" ht="11.25" hidden="false" customHeight="false" outlineLevel="0" collapsed="false">
      <c r="B68" s="67"/>
      <c r="C68" s="61" t="n">
        <v>91</v>
      </c>
      <c r="D68" s="61"/>
      <c r="E68" s="75" t="n">
        <f aca="false">(E40-E$32)/E$32</f>
        <v>0.00282902104084159</v>
      </c>
      <c r="F68" s="75" t="n">
        <f aca="false">(F40-F$32)/F$32</f>
        <v>0.0115069894306176</v>
      </c>
      <c r="G68" s="75" t="n">
        <f aca="false">(G40-G$32)/G$32</f>
        <v>0.00771423779975916</v>
      </c>
      <c r="H68" s="75" t="n">
        <f aca="false">(H40-H$32)/H$32</f>
        <v>0.0225409836065595</v>
      </c>
      <c r="I68" s="75" t="n">
        <f aca="false">(I40-I$32)/I$32</f>
        <v>0.0951461931872983</v>
      </c>
      <c r="J68" s="69"/>
    </row>
    <row r="69" customFormat="false" ht="11.25" hidden="false" customHeight="false" outlineLevel="0" collapsed="false">
      <c r="B69" s="67"/>
      <c r="C69" s="61" t="n">
        <v>164</v>
      </c>
      <c r="D69" s="61"/>
      <c r="E69" s="75" t="n">
        <f aca="false">(E41-E$32)/E$32</f>
        <v>0.00282902104084159</v>
      </c>
      <c r="F69" s="75" t="n">
        <f aca="false">(F41-F$32)/F$32</f>
        <v>0.0118905557449721</v>
      </c>
      <c r="G69" s="75" t="n">
        <f aca="false">(G41-G$32)/G$32</f>
        <v>0.010062049304042</v>
      </c>
      <c r="H69" s="75" t="n">
        <f aca="false">(H41-H$32)/H$32</f>
        <v>0.0239924863387996</v>
      </c>
      <c r="I69" s="75" t="n">
        <f aca="false">(I41-I$32)/I$32</f>
        <v>0.102672971147345</v>
      </c>
      <c r="J69" s="69"/>
    </row>
    <row r="70" customFormat="false" ht="11.25" hidden="false" customHeight="false" outlineLevel="0" collapsed="false">
      <c r="B70" s="67"/>
      <c r="C70" s="61" t="n">
        <v>171</v>
      </c>
      <c r="D70" s="61"/>
      <c r="E70" s="75" t="n">
        <f aca="false">(E42-E$32)/E$32</f>
        <v>0.0030647727942447</v>
      </c>
      <c r="F70" s="75" t="n">
        <f aca="false">(F42-F$32)/F$32</f>
        <v>0.0117627003068529</v>
      </c>
      <c r="G70" s="75" t="n">
        <f aca="false">(G42-G$32)/G$32</f>
        <v>0.00922354519536785</v>
      </c>
      <c r="H70" s="75" t="n">
        <f aca="false">(H42-H$32)/H$32</f>
        <v>0.0231386612021895</v>
      </c>
      <c r="I70" s="75" t="n">
        <f aca="false">(I42-I$32)/I$32</f>
        <v>0.0987165878606573</v>
      </c>
      <c r="J70" s="69"/>
    </row>
    <row r="71" customFormat="false" ht="11.25" hidden="false" customHeight="false" outlineLevel="0" collapsed="false">
      <c r="B71" s="67"/>
      <c r="C71" s="61" t="n">
        <v>188</v>
      </c>
      <c r="D71" s="61"/>
      <c r="E71" s="75" t="n">
        <f aca="false">(E43-E$32)/E$32</f>
        <v>0.00223964165733379</v>
      </c>
      <c r="F71" s="75" t="n">
        <f aca="false">(F43-F$32)/F$32</f>
        <v>0.0121036481418364</v>
      </c>
      <c r="G71" s="75" t="n">
        <f aca="false">(G43-G$32)/G$32</f>
        <v>0.00939124601710744</v>
      </c>
      <c r="H71" s="75" t="n">
        <f aca="false">(H43-H$32)/H$32</f>
        <v>0.0229678961748675</v>
      </c>
      <c r="I71" s="75" t="n">
        <f aca="false">(I43-I$32)/I$32</f>
        <v>0.0960146675673054</v>
      </c>
      <c r="J71" s="69"/>
    </row>
    <row r="72" customFormat="false" ht="11.25" hidden="false" customHeight="false" outlineLevel="0" collapsed="false">
      <c r="B72" s="67"/>
      <c r="C72" s="61" t="n">
        <v>194</v>
      </c>
      <c r="D72" s="61"/>
      <c r="E72" s="75" t="n">
        <f aca="false">(E44-E$32)/E$32</f>
        <v>0.00294689691754314</v>
      </c>
      <c r="F72" s="75" t="n">
        <f aca="false">(F44-F$32)/F$32</f>
        <v>0.0120610296624623</v>
      </c>
      <c r="G72" s="75" t="n">
        <f aca="false">(G44-G$32)/G$32</f>
        <v>0.00838504108669371</v>
      </c>
      <c r="H72" s="75" t="n">
        <f aca="false">(H44-H$32)/H$32</f>
        <v>0.0226263661202235</v>
      </c>
      <c r="I72" s="75" t="n">
        <f aca="false">(I44-I$32)/I$32</f>
        <v>0.0939882273472864</v>
      </c>
      <c r="J72" s="69"/>
    </row>
    <row r="73" customFormat="false" ht="11.25" hidden="false" customHeight="false" outlineLevel="0" collapsed="false">
      <c r="B73" s="67"/>
      <c r="C73" s="61" t="n">
        <v>209</v>
      </c>
      <c r="D73" s="61"/>
      <c r="E73" s="75" t="n">
        <f aca="false">(E45-E$32)/E$32</f>
        <v>0.0030647727942447</v>
      </c>
      <c r="F73" s="75" t="n">
        <f aca="false">(F45-F$32)/F$32</f>
        <v>0.0122741220593266</v>
      </c>
      <c r="G73" s="75" t="n">
        <f aca="false">(G45-G$32)/G$32</f>
        <v>0.0102297501257697</v>
      </c>
      <c r="H73" s="75" t="n">
        <f aca="false">(H45-H$32)/H$32</f>
        <v>0.0233094262295115</v>
      </c>
      <c r="I73" s="75" t="n">
        <f aca="false">(I45-I$32)/I$32</f>
        <v>0.0939882273472864</v>
      </c>
      <c r="J73" s="69"/>
    </row>
    <row r="74" customFormat="false" ht="11.25" hidden="false" customHeight="false" outlineLevel="0" collapsed="false">
      <c r="B74" s="67"/>
      <c r="C74" s="61" t="n">
        <v>259</v>
      </c>
      <c r="D74" s="61"/>
      <c r="E74" s="75" t="n">
        <f aca="false">(E46-E$32)/E$32</f>
        <v>0.00223964165733379</v>
      </c>
      <c r="F74" s="75" t="n">
        <f aca="false">(F46-F$32)/F$32</f>
        <v>0.0121036481418364</v>
      </c>
      <c r="G74" s="75" t="n">
        <f aca="false">(G46-G$32)/G$32</f>
        <v>0.00989434848230239</v>
      </c>
      <c r="H74" s="75" t="n">
        <f aca="false">(H46-H$32)/H$32</f>
        <v>0.0226263661202235</v>
      </c>
      <c r="I74" s="75" t="n">
        <f aca="false">(I46-I$32)/I$32</f>
        <v>0.096979639100643</v>
      </c>
      <c r="J74" s="69"/>
    </row>
    <row r="75" customFormat="false" ht="11.25" hidden="false" customHeight="false" outlineLevel="0" collapsed="false">
      <c r="B75" s="67"/>
      <c r="C75" s="61" t="n">
        <v>330</v>
      </c>
      <c r="D75" s="61"/>
      <c r="E75" s="75" t="n">
        <f aca="false">(E47-E$32)/E$32</f>
        <v>0.00247539341073691</v>
      </c>
      <c r="F75" s="75" t="n">
        <f aca="false">(F47-F$32)/F$32</f>
        <v>0.0115069894306176</v>
      </c>
      <c r="G75" s="75" t="n">
        <f aca="false">(G47-G$32)/G$32</f>
        <v>0.00737883615629189</v>
      </c>
      <c r="H75" s="75" t="n">
        <f aca="false">(H47-H$32)/H$32</f>
        <v>0.0220286885245934</v>
      </c>
      <c r="I75" s="75" t="n">
        <f aca="false">(I47-I$32)/I$32</f>
        <v>0.090321335520597</v>
      </c>
      <c r="J75" s="69"/>
    </row>
    <row r="76" customFormat="false" ht="11.25" hidden="false" customHeight="false" outlineLevel="0" collapsed="false">
      <c r="B76" s="67"/>
      <c r="C76" s="75"/>
      <c r="D76" s="75"/>
      <c r="E76" s="75"/>
      <c r="F76" s="75"/>
      <c r="G76" s="75"/>
      <c r="H76" s="75"/>
      <c r="I76" s="75"/>
      <c r="J76" s="69"/>
    </row>
    <row r="77" customFormat="false" ht="11.25" hidden="false" customHeight="false" outlineLevel="0" collapsed="false">
      <c r="B77" s="67"/>
      <c r="C77" s="75"/>
      <c r="D77" s="75"/>
      <c r="E77" s="75"/>
      <c r="F77" s="75"/>
      <c r="G77" s="75"/>
      <c r="H77" s="75"/>
      <c r="I77" s="75"/>
      <c r="J77" s="69"/>
      <c r="N77" s="59"/>
      <c r="O77" s="59"/>
    </row>
    <row r="78" customFormat="false" ht="11.25" hidden="false" customHeight="false" outlineLevel="0" collapsed="false">
      <c r="B78" s="67"/>
      <c r="C78" s="68" t="s">
        <v>64</v>
      </c>
      <c r="D78" s="68"/>
      <c r="E78" s="68"/>
      <c r="F78" s="68"/>
      <c r="G78" s="68"/>
      <c r="H78" s="68"/>
      <c r="I78" s="68"/>
      <c r="J78" s="69"/>
    </row>
    <row r="79" customFormat="false" ht="11.25" hidden="false" customHeight="false" outlineLevel="0" collapsed="false">
      <c r="B79" s="67"/>
      <c r="C79" s="83"/>
      <c r="D79" s="84"/>
      <c r="E79" s="85" t="str">
        <f aca="false">E25</f>
        <v>V1</v>
      </c>
      <c r="F79" s="85" t="str">
        <f aca="false">F25</f>
        <v>V2</v>
      </c>
      <c r="G79" s="85" t="str">
        <f aca="false">G25</f>
        <v>V3</v>
      </c>
      <c r="H79" s="85" t="str">
        <f aca="false">H25</f>
        <v>V4</v>
      </c>
      <c r="I79" s="85" t="str">
        <f aca="false">I25</f>
        <v>V5</v>
      </c>
      <c r="J79" s="69"/>
    </row>
    <row r="80" customFormat="false" ht="11.25" hidden="false" customHeight="false" outlineLevel="0" collapsed="false">
      <c r="B80" s="67"/>
      <c r="C80" s="75"/>
      <c r="D80" s="75"/>
      <c r="E80" s="74" t="n">
        <f aca="false">E54/E32</f>
        <v>0.0030647727942447</v>
      </c>
      <c r="F80" s="75" t="n">
        <f aca="false">F54/F32</f>
        <v>0.0122741220593266</v>
      </c>
      <c r="G80" s="75" t="n">
        <f aca="false">G54/G32</f>
        <v>0.013751467382182</v>
      </c>
      <c r="H80" s="75" t="n">
        <f aca="false">H54/H32</f>
        <v>0.0239924863387996</v>
      </c>
      <c r="I80" s="75" t="n">
        <f aca="false">I54/I32</f>
        <v>0.102672971147345</v>
      </c>
      <c r="J80" s="69"/>
    </row>
    <row r="81" customFormat="false" ht="11.25" hidden="false" customHeight="false" outlineLevel="0" collapsed="false">
      <c r="B81" s="86"/>
      <c r="C81" s="87"/>
      <c r="D81" s="87"/>
      <c r="E81" s="87"/>
      <c r="F81" s="87"/>
      <c r="G81" s="87"/>
      <c r="H81" s="87"/>
      <c r="I81" s="87"/>
      <c r="J81" s="69"/>
    </row>
    <row r="82" customFormat="false" ht="12" hidden="false" customHeight="false" outlineLevel="0" collapsed="false">
      <c r="B82" s="88"/>
      <c r="C82" s="89"/>
      <c r="D82" s="89"/>
      <c r="E82" s="89"/>
      <c r="F82" s="89"/>
      <c r="G82" s="89"/>
      <c r="H82" s="89"/>
      <c r="I82" s="89"/>
      <c r="J82" s="90"/>
    </row>
    <row r="105" customFormat="false" ht="11.25" hidden="false" customHeight="false" outlineLevel="0" collapsed="false">
      <c r="C105" s="59"/>
      <c r="D105" s="59"/>
    </row>
    <row r="106" customFormat="false" ht="11.25" hidden="false" customHeight="false" outlineLevel="0" collapsed="false">
      <c r="C106" s="59"/>
      <c r="D106" s="59"/>
    </row>
    <row r="107" customFormat="false" ht="11.25" hidden="false" customHeight="false" outlineLevel="0" collapsed="false">
      <c r="C107" s="59"/>
      <c r="D107" s="59"/>
    </row>
    <row r="108" customFormat="false" ht="11.25" hidden="false" customHeight="false" outlineLevel="0" collapsed="false">
      <c r="C108" s="59"/>
      <c r="D108" s="59"/>
    </row>
    <row r="109" customFormat="false" ht="11.25" hidden="false" customHeight="false" outlineLevel="0" collapsed="false">
      <c r="C109" s="59"/>
      <c r="D109" s="59"/>
    </row>
  </sheetData>
  <mergeCells count="71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I24"/>
    <mergeCell ref="C29:I29"/>
    <mergeCell ref="E30:E31"/>
    <mergeCell ref="F30:F31"/>
    <mergeCell ref="G30:G31"/>
    <mergeCell ref="H30:H31"/>
    <mergeCell ref="I30:I31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I50"/>
    <mergeCell ref="C52:D52"/>
    <mergeCell ref="C53:D53"/>
    <mergeCell ref="C54:D54"/>
    <mergeCell ref="C55:D55"/>
    <mergeCell ref="C58:I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53" width="6.13"/>
    <col collapsed="false" customWidth="true" hidden="false" outlineLevel="0" max="3" min="3" style="53" width="5.41"/>
    <col collapsed="false" customWidth="true" hidden="false" outlineLevel="0" max="4" min="4" style="53" width="8.7"/>
    <col collapsed="false" customWidth="true" hidden="false" outlineLevel="0" max="5" min="5" style="53" width="10.41"/>
    <col collapsed="false" customWidth="true" hidden="false" outlineLevel="0" max="6" min="6" style="53" width="10.99"/>
    <col collapsed="false" customWidth="true" hidden="false" outlineLevel="0" max="7" min="7" style="53" width="10.41"/>
    <col collapsed="false" customWidth="true" hidden="false" outlineLevel="0" max="8" min="8" style="53" width="10.99"/>
    <col collapsed="false" customWidth="true" hidden="false" outlineLevel="0" max="13" min="9" style="53" width="6.99"/>
    <col collapsed="false" customWidth="true" hidden="false" outlineLevel="0" max="14" min="14" style="53" width="6.13"/>
    <col collapsed="false" customWidth="true" hidden="false" outlineLevel="0" max="15" min="15" style="53" width="6.99"/>
    <col collapsed="false" customWidth="true" hidden="false" outlineLevel="0" max="16" min="16" style="53" width="6.13"/>
    <col collapsed="false" customWidth="true" hidden="false" outlineLevel="0" max="17" min="17" style="53" width="6.99"/>
    <col collapsed="false" customWidth="false" hidden="false" outlineLevel="0" max="257" min="18" style="53" width="11.42"/>
  </cols>
  <sheetData>
    <row r="3" customFormat="false" ht="11.25" hidden="false" customHeight="false" outlineLevel="0" collapsed="false">
      <c r="C3" s="54" t="s">
        <v>53</v>
      </c>
      <c r="D3" s="54"/>
      <c r="E3" s="54"/>
      <c r="F3" s="54"/>
      <c r="G3" s="54"/>
      <c r="H3" s="54"/>
    </row>
    <row r="4" customFormat="false" ht="11.25" hidden="false" customHeight="false" outlineLevel="0" collapsed="false">
      <c r="C4" s="55"/>
      <c r="D4" s="56" t="s">
        <v>54</v>
      </c>
      <c r="E4" s="57" t="str">
        <f aca="false">E25</f>
        <v>X1</v>
      </c>
      <c r="F4" s="58" t="str">
        <f aca="false">F25</f>
        <v>X2</v>
      </c>
      <c r="G4" s="58" t="str">
        <f aca="false">G25</f>
        <v>X3</v>
      </c>
      <c r="H4" s="58" t="str">
        <f aca="false">H25</f>
        <v>X4</v>
      </c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11.25" hidden="false" customHeight="false" outlineLevel="0" collapsed="false">
      <c r="C5" s="15" t="s">
        <v>55</v>
      </c>
      <c r="D5" s="15"/>
      <c r="E5" s="57"/>
      <c r="F5" s="58"/>
      <c r="G5" s="58"/>
      <c r="H5" s="58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</row>
    <row r="6" customFormat="false" ht="11.25" hidden="false" customHeight="false" outlineLevel="0" collapsed="false">
      <c r="C6" s="60" t="n">
        <v>0</v>
      </c>
      <c r="D6" s="60"/>
      <c r="E6" s="53" t="n">
        <v>31.5776</v>
      </c>
      <c r="F6" s="53" t="n">
        <v>29.9938</v>
      </c>
      <c r="G6" s="53" t="n">
        <v>36.5005</v>
      </c>
      <c r="H6" s="53" t="n">
        <v>35.1165</v>
      </c>
    </row>
    <row r="7" customFormat="false" ht="11.25" hidden="false" customHeight="false" outlineLevel="0" collapsed="false">
      <c r="C7" s="61" t="n">
        <v>6</v>
      </c>
      <c r="D7" s="61"/>
      <c r="E7" s="53" t="n">
        <v>31.5775</v>
      </c>
      <c r="F7" s="53" t="n">
        <v>29.9945</v>
      </c>
      <c r="G7" s="53" t="n">
        <v>36.5006</v>
      </c>
      <c r="H7" s="53" t="n">
        <v>35.115</v>
      </c>
      <c r="W7" s="59"/>
    </row>
    <row r="8" customFormat="false" ht="11.25" hidden="false" customHeight="false" outlineLevel="0" collapsed="false">
      <c r="C8" s="61" t="n">
        <v>23</v>
      </c>
      <c r="D8" s="61"/>
      <c r="E8" s="53" t="n">
        <v>31.5767</v>
      </c>
      <c r="F8" s="53" t="n">
        <v>29.9948</v>
      </c>
      <c r="G8" s="53" t="n">
        <v>36.5003</v>
      </c>
      <c r="H8" s="53" t="n">
        <v>35.1137</v>
      </c>
    </row>
    <row r="9" customFormat="false" ht="11.25" hidden="false" customHeight="false" outlineLevel="0" collapsed="false">
      <c r="C9" s="61" t="n">
        <v>31</v>
      </c>
      <c r="D9" s="61"/>
      <c r="E9" s="53" t="n">
        <v>31.5765</v>
      </c>
      <c r="F9" s="53" t="n">
        <v>29.9942</v>
      </c>
      <c r="G9" s="53" t="n">
        <v>36.5005</v>
      </c>
      <c r="H9" s="53" t="n">
        <v>35.1147</v>
      </c>
    </row>
    <row r="10" customFormat="false" ht="11.25" hidden="false" customHeight="false" outlineLevel="0" collapsed="false">
      <c r="C10" s="61" t="n">
        <v>47</v>
      </c>
      <c r="D10" s="61"/>
      <c r="E10" s="53" t="n">
        <v>31.5772</v>
      </c>
      <c r="F10" s="53" t="n">
        <v>29.9953</v>
      </c>
      <c r="G10" s="53" t="n">
        <v>36.4999</v>
      </c>
      <c r="H10" s="53" t="n">
        <v>35.1163</v>
      </c>
    </row>
    <row r="11" customFormat="false" ht="11.25" hidden="false" customHeight="false" outlineLevel="0" collapsed="false">
      <c r="C11" s="61" t="n">
        <v>54</v>
      </c>
      <c r="D11" s="61"/>
      <c r="E11" s="53" t="n">
        <v>31.5776</v>
      </c>
      <c r="F11" s="53" t="n">
        <v>29.9958</v>
      </c>
      <c r="G11" s="53" t="n">
        <v>36.5004</v>
      </c>
      <c r="H11" s="53" t="n">
        <v>35.1149</v>
      </c>
    </row>
    <row r="12" customFormat="false" ht="11.25" hidden="false" customHeight="false" outlineLevel="0" collapsed="false">
      <c r="C12" s="61" t="n">
        <v>71</v>
      </c>
      <c r="D12" s="61"/>
      <c r="E12" s="53" t="n">
        <v>31.5778</v>
      </c>
      <c r="F12" s="53" t="n">
        <v>29.9949</v>
      </c>
      <c r="G12" s="53" t="n">
        <v>36.5036</v>
      </c>
      <c r="H12" s="53" t="n">
        <v>35.1146</v>
      </c>
    </row>
    <row r="13" customFormat="false" ht="11.25" hidden="false" customHeight="false" outlineLevel="0" collapsed="false">
      <c r="C13" s="61" t="n">
        <v>79</v>
      </c>
      <c r="D13" s="61"/>
      <c r="E13" s="53" t="n">
        <v>31.5789</v>
      </c>
      <c r="F13" s="53" t="n">
        <v>29.9956</v>
      </c>
      <c r="G13" s="53" t="n">
        <v>36.5005</v>
      </c>
      <c r="H13" s="53" t="n">
        <v>35.1153</v>
      </c>
    </row>
    <row r="14" customFormat="false" ht="11.25" hidden="false" customHeight="false" outlineLevel="0" collapsed="false">
      <c r="C14" s="61" t="n">
        <v>91</v>
      </c>
      <c r="D14" s="61"/>
      <c r="E14" s="53" t="n">
        <v>31.5776</v>
      </c>
      <c r="F14" s="53" t="n">
        <v>30.0003</v>
      </c>
      <c r="G14" s="53" t="n">
        <v>36.5001</v>
      </c>
      <c r="H14" s="53" t="n">
        <v>35.1154</v>
      </c>
    </row>
    <row r="15" customFormat="false" ht="11.25" hidden="false" customHeight="false" outlineLevel="0" collapsed="false">
      <c r="C15" s="61" t="n">
        <v>164</v>
      </c>
      <c r="D15" s="61"/>
      <c r="E15" s="53" t="n">
        <v>31.5787</v>
      </c>
      <c r="F15" s="53" t="n">
        <v>29.9989</v>
      </c>
      <c r="G15" s="53" t="n">
        <v>36.501</v>
      </c>
      <c r="H15" s="53" t="n">
        <v>35.1167</v>
      </c>
    </row>
    <row r="16" customFormat="false" ht="11.25" hidden="false" customHeight="false" outlineLevel="0" collapsed="false">
      <c r="C16" s="61" t="n">
        <v>171</v>
      </c>
      <c r="D16" s="61"/>
      <c r="E16" s="53" t="n">
        <v>31.5788</v>
      </c>
      <c r="F16" s="53" t="n">
        <v>29.9991</v>
      </c>
      <c r="G16" s="53" t="n">
        <v>36.501</v>
      </c>
      <c r="H16" s="53" t="n">
        <v>35.1154</v>
      </c>
    </row>
    <row r="17" customFormat="false" ht="11.25" hidden="false" customHeight="false" outlineLevel="0" collapsed="false">
      <c r="C17" s="61" t="n">
        <v>188</v>
      </c>
      <c r="D17" s="61"/>
      <c r="E17" s="53" t="n">
        <v>31.5803</v>
      </c>
      <c r="F17" s="53" t="n">
        <v>29.9992</v>
      </c>
      <c r="G17" s="53" t="n">
        <v>36.5006</v>
      </c>
      <c r="H17" s="53" t="n">
        <v>35.1162</v>
      </c>
    </row>
    <row r="18" customFormat="false" ht="11.25" hidden="false" customHeight="false" outlineLevel="0" collapsed="false">
      <c r="C18" s="61" t="n">
        <v>194</v>
      </c>
      <c r="D18" s="61"/>
      <c r="E18" s="53" t="n">
        <v>31.5811</v>
      </c>
      <c r="F18" s="53" t="n">
        <v>29.9983</v>
      </c>
      <c r="G18" s="53" t="n">
        <v>36.5001</v>
      </c>
      <c r="H18" s="53" t="n">
        <v>35.1153</v>
      </c>
      <c r="Q18" s="59"/>
      <c r="R18" s="59"/>
    </row>
    <row r="19" customFormat="false" ht="11.25" hidden="false" customHeight="false" outlineLevel="0" collapsed="false">
      <c r="C19" s="61" t="n">
        <v>209</v>
      </c>
      <c r="D19" s="61"/>
      <c r="E19" s="53" t="n">
        <v>31.5803</v>
      </c>
      <c r="F19" s="53" t="n">
        <v>29.9992</v>
      </c>
      <c r="G19" s="53" t="n">
        <v>36.5018</v>
      </c>
      <c r="H19" s="53" t="n">
        <v>35.1157</v>
      </c>
    </row>
    <row r="20" customFormat="false" ht="11.25" hidden="false" customHeight="false" outlineLevel="0" collapsed="false">
      <c r="C20" s="61" t="n">
        <v>259</v>
      </c>
      <c r="D20" s="61"/>
      <c r="E20" s="53" t="n">
        <v>31.582</v>
      </c>
      <c r="F20" s="53" t="n">
        <v>29.998</v>
      </c>
      <c r="G20" s="53" t="n">
        <v>36.5009</v>
      </c>
      <c r="H20" s="53" t="n">
        <v>35.1157</v>
      </c>
    </row>
    <row r="21" customFormat="false" ht="11.25" hidden="false" customHeight="false" outlineLevel="0" collapsed="false">
      <c r="C21" s="61" t="n">
        <v>330</v>
      </c>
      <c r="D21" s="61"/>
      <c r="E21" s="53" t="n">
        <v>31.5806</v>
      </c>
      <c r="F21" s="53" t="n">
        <v>29.9969</v>
      </c>
      <c r="G21" s="53" t="n">
        <v>36.5</v>
      </c>
      <c r="H21" s="53" t="n">
        <v>35.1148</v>
      </c>
    </row>
    <row r="24" customFormat="false" ht="11.25" hidden="false" customHeight="false" outlineLevel="0" collapsed="false">
      <c r="C24" s="54" t="s">
        <v>56</v>
      </c>
      <c r="D24" s="54"/>
      <c r="E24" s="54"/>
      <c r="F24" s="54"/>
      <c r="G24" s="54"/>
      <c r="H24" s="54"/>
    </row>
    <row r="25" customFormat="false" ht="11.25" hidden="false" customHeight="false" outlineLevel="0" collapsed="false">
      <c r="C25" s="55"/>
      <c r="D25" s="56" t="s">
        <v>54</v>
      </c>
      <c r="E25" s="62" t="s">
        <v>46</v>
      </c>
      <c r="F25" s="62" t="s">
        <v>47</v>
      </c>
      <c r="G25" s="62" t="s">
        <v>48</v>
      </c>
      <c r="H25" s="62" t="s">
        <v>49</v>
      </c>
    </row>
    <row r="26" customFormat="false" ht="11.25" hidden="false" customHeight="false" outlineLevel="0" collapsed="false">
      <c r="E26" s="63" t="n">
        <v>30.7754</v>
      </c>
      <c r="F26" s="53" t="n">
        <v>29.7012</v>
      </c>
      <c r="G26" s="53" t="n">
        <v>36.2508</v>
      </c>
      <c r="H26" s="53" t="n">
        <v>34.409</v>
      </c>
    </row>
    <row r="27" customFormat="false" ht="12" hidden="false" customHeight="false" outlineLevel="0" collapsed="false"/>
    <row r="28" customFormat="false" ht="11.25" hidden="false" customHeight="false" outlineLevel="0" collapsed="false">
      <c r="B28" s="64"/>
      <c r="C28" s="65"/>
      <c r="D28" s="65"/>
      <c r="E28" s="65"/>
      <c r="F28" s="65"/>
      <c r="G28" s="65"/>
      <c r="H28" s="65"/>
      <c r="I28" s="66"/>
    </row>
    <row r="29" customFormat="false" ht="11.25" hidden="false" customHeight="false" outlineLevel="0" collapsed="false">
      <c r="B29" s="67"/>
      <c r="C29" s="68" t="s">
        <v>57</v>
      </c>
      <c r="D29" s="68"/>
      <c r="E29" s="68"/>
      <c r="F29" s="68"/>
      <c r="G29" s="68"/>
      <c r="H29" s="68"/>
      <c r="I29" s="69"/>
    </row>
    <row r="30" customFormat="false" ht="11.25" hidden="false" customHeight="false" outlineLevel="0" collapsed="false">
      <c r="B30" s="67"/>
      <c r="C30" s="70"/>
      <c r="D30" s="71" t="s">
        <v>54</v>
      </c>
      <c r="E30" s="72" t="str">
        <f aca="false">E25</f>
        <v>X1</v>
      </c>
      <c r="F30" s="73" t="str">
        <f aca="false">F25</f>
        <v>X2</v>
      </c>
      <c r="G30" s="73" t="str">
        <f aca="false">G25</f>
        <v>X3</v>
      </c>
      <c r="H30" s="73" t="str">
        <f aca="false">H25</f>
        <v>X4</v>
      </c>
      <c r="I30" s="69"/>
    </row>
    <row r="31" customFormat="false" ht="11.25" hidden="false" customHeight="false" outlineLevel="0" collapsed="false">
      <c r="B31" s="67"/>
      <c r="C31" s="15" t="s">
        <v>55</v>
      </c>
      <c r="D31" s="15"/>
      <c r="E31" s="72"/>
      <c r="F31" s="73"/>
      <c r="G31" s="73"/>
      <c r="H31" s="73"/>
      <c r="I31" s="69"/>
    </row>
    <row r="32" customFormat="false" ht="11.25" hidden="false" customHeight="false" outlineLevel="0" collapsed="false">
      <c r="B32" s="67"/>
      <c r="C32" s="60" t="n">
        <v>0</v>
      </c>
      <c r="D32" s="60"/>
      <c r="E32" s="74" t="n">
        <f aca="false">E6-E$26</f>
        <v>0.802199999999999</v>
      </c>
      <c r="F32" s="75" t="n">
        <f aca="false">F6-F$26</f>
        <v>0.2926</v>
      </c>
      <c r="G32" s="75" t="n">
        <f aca="false">G6-G$26</f>
        <v>0.249700000000004</v>
      </c>
      <c r="H32" s="75" t="n">
        <f aca="false">H6-H$26</f>
        <v>0.707500000000003</v>
      </c>
      <c r="I32" s="69"/>
    </row>
    <row r="33" customFormat="false" ht="11.25" hidden="false" customHeight="false" outlineLevel="0" collapsed="false">
      <c r="B33" s="67"/>
      <c r="C33" s="61" t="n">
        <v>6</v>
      </c>
      <c r="D33" s="61"/>
      <c r="E33" s="75" t="n">
        <f aca="false">E7-E$26</f>
        <v>0.802099999999999</v>
      </c>
      <c r="F33" s="75" t="n">
        <f aca="false">F7-F$26</f>
        <v>0.293299999999999</v>
      </c>
      <c r="G33" s="75" t="n">
        <f aca="false">G7-G$26</f>
        <v>0.2498</v>
      </c>
      <c r="H33" s="75" t="n">
        <f aca="false">H7-H$26</f>
        <v>0.706000000000003</v>
      </c>
      <c r="I33" s="69"/>
    </row>
    <row r="34" customFormat="false" ht="11.25" hidden="false" customHeight="false" outlineLevel="0" collapsed="false">
      <c r="B34" s="67"/>
      <c r="C34" s="61" t="n">
        <v>23</v>
      </c>
      <c r="D34" s="61"/>
      <c r="E34" s="75" t="n">
        <f aca="false">E8-E$26</f>
        <v>0.801299999999998</v>
      </c>
      <c r="F34" s="75" t="n">
        <f aca="false">F8-F$26</f>
        <v>0.293600000000001</v>
      </c>
      <c r="G34" s="75" t="n">
        <f aca="false">G8-G$26</f>
        <v>0.249500000000005</v>
      </c>
      <c r="H34" s="75" t="n">
        <f aca="false">H8-H$26</f>
        <v>0.704700000000003</v>
      </c>
      <c r="I34" s="69"/>
    </row>
    <row r="35" customFormat="false" ht="11.25" hidden="false" customHeight="false" outlineLevel="0" collapsed="false">
      <c r="B35" s="67"/>
      <c r="C35" s="61" t="n">
        <v>31</v>
      </c>
      <c r="D35" s="61"/>
      <c r="E35" s="75" t="n">
        <f aca="false">E9-E$26</f>
        <v>0.801099999999998</v>
      </c>
      <c r="F35" s="75" t="n">
        <f aca="false">F9-F$26</f>
        <v>0.292999999999999</v>
      </c>
      <c r="G35" s="75" t="n">
        <f aca="false">G9-G$26</f>
        <v>0.249700000000004</v>
      </c>
      <c r="H35" s="75" t="n">
        <f aca="false">H9-H$26</f>
        <v>0.7057</v>
      </c>
      <c r="I35" s="69"/>
    </row>
    <row r="36" customFormat="false" ht="11.25" hidden="false" customHeight="false" outlineLevel="0" collapsed="false">
      <c r="B36" s="67"/>
      <c r="C36" s="61" t="n">
        <v>47</v>
      </c>
      <c r="D36" s="61"/>
      <c r="E36" s="75" t="n">
        <f aca="false">E10-E$26</f>
        <v>0.8018</v>
      </c>
      <c r="F36" s="75" t="n">
        <f aca="false">F10-F$26</f>
        <v>0.2941</v>
      </c>
      <c r="G36" s="75" t="n">
        <f aca="false">G10-G$26</f>
        <v>0.249099999999999</v>
      </c>
      <c r="H36" s="75" t="n">
        <f aca="false">H10-H$26</f>
        <v>0.707300000000004</v>
      </c>
      <c r="I36" s="69"/>
    </row>
    <row r="37" customFormat="false" ht="11.25" hidden="false" customHeight="false" outlineLevel="0" collapsed="false">
      <c r="B37" s="67"/>
      <c r="C37" s="61" t="n">
        <v>54</v>
      </c>
      <c r="D37" s="61"/>
      <c r="E37" s="75" t="n">
        <f aca="false">E11-E$26</f>
        <v>0.802199999999999</v>
      </c>
      <c r="F37" s="75" t="n">
        <f aca="false">F11-F$26</f>
        <v>0.294599999999999</v>
      </c>
      <c r="G37" s="75" t="n">
        <f aca="false">G11-G$26</f>
        <v>0.249600000000001</v>
      </c>
      <c r="H37" s="75" t="n">
        <f aca="false">H11-H$26</f>
        <v>0.7059</v>
      </c>
      <c r="I37" s="69"/>
    </row>
    <row r="38" customFormat="false" ht="11.25" hidden="false" customHeight="false" outlineLevel="0" collapsed="false">
      <c r="B38" s="67"/>
      <c r="C38" s="61" t="n">
        <v>71</v>
      </c>
      <c r="D38" s="61"/>
      <c r="E38" s="75" t="n">
        <f aca="false">E12-E$26</f>
        <v>0.802399999999999</v>
      </c>
      <c r="F38" s="75" t="n">
        <f aca="false">F12-F$26</f>
        <v>0.293700000000001</v>
      </c>
      <c r="G38" s="75" t="n">
        <f aca="false">G12-G$26</f>
        <v>0.252800000000001</v>
      </c>
      <c r="H38" s="75" t="n">
        <f aca="false">H12-H$26</f>
        <v>0.705600000000004</v>
      </c>
      <c r="I38" s="69"/>
    </row>
    <row r="39" customFormat="false" ht="11.25" hidden="false" customHeight="false" outlineLevel="0" collapsed="false">
      <c r="B39" s="67"/>
      <c r="C39" s="61" t="n">
        <v>79</v>
      </c>
      <c r="D39" s="61"/>
      <c r="E39" s="75" t="n">
        <f aca="false">E13-E$26</f>
        <v>0.8035</v>
      </c>
      <c r="F39" s="75" t="n">
        <f aca="false">F13-F$26</f>
        <v>0.2944</v>
      </c>
      <c r="G39" s="75" t="n">
        <f aca="false">G13-G$26</f>
        <v>0.249700000000004</v>
      </c>
      <c r="H39" s="75" t="n">
        <f aca="false">H13-H$26</f>
        <v>0.706299999999999</v>
      </c>
      <c r="I39" s="69"/>
    </row>
    <row r="40" customFormat="false" ht="11.25" hidden="false" customHeight="false" outlineLevel="0" collapsed="false">
      <c r="B40" s="67"/>
      <c r="C40" s="61" t="n">
        <v>91</v>
      </c>
      <c r="D40" s="61"/>
      <c r="E40" s="75" t="n">
        <f aca="false">E14-E$26</f>
        <v>0.802199999999999</v>
      </c>
      <c r="F40" s="75" t="n">
        <f aca="false">F14-F$26</f>
        <v>0.299099999999999</v>
      </c>
      <c r="G40" s="75" t="n">
        <f aca="false">G14-G$26</f>
        <v>0.249300000000005</v>
      </c>
      <c r="H40" s="75" t="n">
        <f aca="false">H14-H$26</f>
        <v>0.706400000000002</v>
      </c>
      <c r="I40" s="69"/>
    </row>
    <row r="41" customFormat="false" ht="11.25" hidden="false" customHeight="false" outlineLevel="0" collapsed="false">
      <c r="B41" s="67"/>
      <c r="C41" s="61" t="n">
        <v>164</v>
      </c>
      <c r="D41" s="61"/>
      <c r="E41" s="75" t="n">
        <f aca="false">E15-E$26</f>
        <v>0.8033</v>
      </c>
      <c r="F41" s="75" t="n">
        <f aca="false">F15-F$26</f>
        <v>0.297699999999999</v>
      </c>
      <c r="G41" s="75" t="n">
        <f aca="false">G15-G$26</f>
        <v>0.2502</v>
      </c>
      <c r="H41" s="75" t="n">
        <f aca="false">H15-H$26</f>
        <v>0.707700000000003</v>
      </c>
      <c r="I41" s="69"/>
    </row>
    <row r="42" customFormat="false" ht="11.25" hidden="false" customHeight="false" outlineLevel="0" collapsed="false">
      <c r="B42" s="67"/>
      <c r="C42" s="61" t="n">
        <v>171</v>
      </c>
      <c r="D42" s="61"/>
      <c r="E42" s="75" t="n">
        <f aca="false">E16-E$26</f>
        <v>0.8034</v>
      </c>
      <c r="F42" s="75" t="n">
        <f aca="false">F16-F$26</f>
        <v>0.297899999999999</v>
      </c>
      <c r="G42" s="75" t="n">
        <f aca="false">G16-G$26</f>
        <v>0.2502</v>
      </c>
      <c r="H42" s="75" t="n">
        <f aca="false">H16-H$26</f>
        <v>0.706400000000002</v>
      </c>
      <c r="I42" s="69"/>
    </row>
    <row r="43" customFormat="false" ht="11.25" hidden="false" customHeight="false" outlineLevel="0" collapsed="false">
      <c r="B43" s="67"/>
      <c r="C43" s="61" t="n">
        <v>188</v>
      </c>
      <c r="D43" s="61"/>
      <c r="E43" s="75" t="n">
        <f aca="false">E17-E$26</f>
        <v>0.8049</v>
      </c>
      <c r="F43" s="75" t="n">
        <f aca="false">F17-F$26</f>
        <v>0.297999999999998</v>
      </c>
      <c r="G43" s="75" t="n">
        <f aca="false">G17-G$26</f>
        <v>0.2498</v>
      </c>
      <c r="H43" s="75" t="n">
        <f aca="false">H17-H$26</f>
        <v>0.7072</v>
      </c>
      <c r="I43" s="69"/>
    </row>
    <row r="44" customFormat="false" ht="11.25" hidden="false" customHeight="false" outlineLevel="0" collapsed="false">
      <c r="B44" s="67"/>
      <c r="C44" s="61" t="n">
        <v>194</v>
      </c>
      <c r="D44" s="61"/>
      <c r="E44" s="75" t="n">
        <f aca="false">E18-E$26</f>
        <v>0.805699999999998</v>
      </c>
      <c r="F44" s="75" t="n">
        <f aca="false">F18-F$26</f>
        <v>0.2971</v>
      </c>
      <c r="G44" s="75" t="n">
        <f aca="false">G18-G$26</f>
        <v>0.249300000000005</v>
      </c>
      <c r="H44" s="75" t="n">
        <f aca="false">H18-H$26</f>
        <v>0.706299999999999</v>
      </c>
      <c r="I44" s="69"/>
    </row>
    <row r="45" customFormat="false" ht="11.25" hidden="false" customHeight="false" outlineLevel="0" collapsed="false">
      <c r="B45" s="67"/>
      <c r="C45" s="61" t="n">
        <v>209</v>
      </c>
      <c r="D45" s="61"/>
      <c r="E45" s="75" t="n">
        <f aca="false">E19-E$26</f>
        <v>0.8049</v>
      </c>
      <c r="F45" s="75" t="n">
        <f aca="false">F19-F$26</f>
        <v>0.297999999999998</v>
      </c>
      <c r="G45" s="75" t="n">
        <f aca="false">G19-G$26</f>
        <v>0.251000000000005</v>
      </c>
      <c r="H45" s="75" t="n">
        <f aca="false">H19-H$26</f>
        <v>0.706699999999998</v>
      </c>
      <c r="I45" s="69"/>
    </row>
    <row r="46" customFormat="false" ht="11.25" hidden="false" customHeight="false" outlineLevel="0" collapsed="false">
      <c r="B46" s="67"/>
      <c r="C46" s="61" t="n">
        <v>259</v>
      </c>
      <c r="D46" s="61"/>
      <c r="E46" s="75" t="n">
        <f aca="false">E20-E$26</f>
        <v>0.8066</v>
      </c>
      <c r="F46" s="75" t="n">
        <f aca="false">F20-F$26</f>
        <v>0.296800000000001</v>
      </c>
      <c r="G46" s="75" t="n">
        <f aca="false">G20-G$26</f>
        <v>0.250100000000003</v>
      </c>
      <c r="H46" s="75" t="n">
        <f aca="false">H20-H$26</f>
        <v>0.706699999999998</v>
      </c>
      <c r="I46" s="69"/>
    </row>
    <row r="47" customFormat="false" ht="11.25" hidden="false" customHeight="false" outlineLevel="0" collapsed="false">
      <c r="B47" s="67"/>
      <c r="C47" s="61" t="n">
        <v>330</v>
      </c>
      <c r="D47" s="61"/>
      <c r="E47" s="75" t="n">
        <f aca="false">E21-E$26</f>
        <v>0.805199999999999</v>
      </c>
      <c r="F47" s="75" t="n">
        <f aca="false">F21-F$26</f>
        <v>0.2957</v>
      </c>
      <c r="G47" s="75" t="n">
        <f aca="false">G21-G$26</f>
        <v>0.249200000000002</v>
      </c>
      <c r="H47" s="75" t="n">
        <f aca="false">H21-H$26</f>
        <v>0.705800000000004</v>
      </c>
      <c r="I47" s="69"/>
    </row>
    <row r="48" customFormat="false" ht="11.25" hidden="false" customHeight="false" outlineLevel="0" collapsed="false">
      <c r="B48" s="67"/>
      <c r="C48" s="76"/>
      <c r="D48" s="76"/>
      <c r="E48" s="75"/>
      <c r="F48" s="75"/>
      <c r="G48" s="75"/>
      <c r="H48" s="75"/>
      <c r="I48" s="69"/>
    </row>
    <row r="49" customFormat="false" ht="11.25" hidden="false" customHeight="false" outlineLevel="0" collapsed="false">
      <c r="B49" s="67"/>
      <c r="C49" s="75"/>
      <c r="D49" s="75"/>
      <c r="E49" s="75"/>
      <c r="F49" s="75"/>
      <c r="G49" s="75"/>
      <c r="H49" s="75"/>
      <c r="I49" s="69"/>
    </row>
    <row r="50" customFormat="false" ht="11.25" hidden="false" customHeight="false" outlineLevel="0" collapsed="false">
      <c r="B50" s="67"/>
      <c r="C50" s="68" t="s">
        <v>58</v>
      </c>
      <c r="D50" s="68"/>
      <c r="E50" s="68"/>
      <c r="F50" s="68"/>
      <c r="G50" s="68"/>
      <c r="H50" s="68"/>
      <c r="I50" s="69"/>
    </row>
    <row r="51" customFormat="false" ht="11.25" hidden="false" customHeight="false" outlineLevel="0" collapsed="false">
      <c r="B51" s="67"/>
      <c r="C51" s="77"/>
      <c r="D51" s="78"/>
      <c r="E51" s="79" t="str">
        <f aca="false">E25</f>
        <v>X1</v>
      </c>
      <c r="F51" s="80" t="str">
        <f aca="false">F25</f>
        <v>X2</v>
      </c>
      <c r="G51" s="80" t="str">
        <f aca="false">G25</f>
        <v>X3</v>
      </c>
      <c r="H51" s="80" t="str">
        <f aca="false">H25</f>
        <v>X4</v>
      </c>
      <c r="I51" s="69"/>
    </row>
    <row r="52" customFormat="false" ht="11.25" hidden="false" customHeight="false" outlineLevel="0" collapsed="false">
      <c r="B52" s="67"/>
      <c r="C52" s="71" t="s">
        <v>59</v>
      </c>
      <c r="D52" s="71"/>
      <c r="E52" s="75" t="n">
        <f aca="false">MAX(E32:E47)</f>
        <v>0.8066</v>
      </c>
      <c r="F52" s="75" t="n">
        <f aca="false">MAX(F32:F47)</f>
        <v>0.299099999999999</v>
      </c>
      <c r="G52" s="75" t="n">
        <f aca="false">MAX(G32:G47)</f>
        <v>0.252800000000001</v>
      </c>
      <c r="H52" s="75" t="n">
        <f aca="false">MAX(H32:H47)</f>
        <v>0.707700000000003</v>
      </c>
      <c r="I52" s="69"/>
    </row>
    <row r="53" customFormat="false" ht="11.25" hidden="false" customHeight="false" outlineLevel="0" collapsed="false">
      <c r="B53" s="67"/>
      <c r="C53" s="81" t="s">
        <v>60</v>
      </c>
      <c r="D53" s="81"/>
      <c r="E53" s="75" t="n">
        <f aca="false">MIN(E32:E47)</f>
        <v>0.801099999999998</v>
      </c>
      <c r="F53" s="75" t="n">
        <f aca="false">MIN(F32:F47)</f>
        <v>0.2926</v>
      </c>
      <c r="G53" s="75" t="n">
        <f aca="false">MIN(G32:G47)</f>
        <v>0.249099999999999</v>
      </c>
      <c r="H53" s="75" t="n">
        <f aca="false">MIN(H32:H47)</f>
        <v>0.704700000000003</v>
      </c>
      <c r="I53" s="69"/>
    </row>
    <row r="54" customFormat="false" ht="11.25" hidden="false" customHeight="false" outlineLevel="0" collapsed="false">
      <c r="B54" s="67"/>
      <c r="C54" s="81" t="s">
        <v>61</v>
      </c>
      <c r="D54" s="81"/>
      <c r="E54" s="75" t="n">
        <f aca="false">E52-E53</f>
        <v>0.00550000000000139</v>
      </c>
      <c r="F54" s="75" t="n">
        <f aca="false">F52-F53</f>
        <v>0.00649999999999906</v>
      </c>
      <c r="G54" s="75" t="n">
        <f aca="false">G52-G53</f>
        <v>0.00370000000000204</v>
      </c>
      <c r="H54" s="75" t="n">
        <f aca="false">H52-H53</f>
        <v>0.00300000000000011</v>
      </c>
      <c r="I54" s="69"/>
    </row>
    <row r="55" customFormat="false" ht="11.25" hidden="false" customHeight="false" outlineLevel="0" collapsed="false">
      <c r="B55" s="67"/>
      <c r="C55" s="81" t="s">
        <v>62</v>
      </c>
      <c r="D55" s="81"/>
      <c r="E55" s="75" t="n">
        <f aca="false">E54/E32</f>
        <v>0.00685614559960284</v>
      </c>
      <c r="F55" s="75" t="n">
        <f aca="false">F54/F32</f>
        <v>0.0222146274777822</v>
      </c>
      <c r="G55" s="75" t="n">
        <f aca="false">G54/G32</f>
        <v>0.014817781337613</v>
      </c>
      <c r="H55" s="75" t="n">
        <f aca="false">H54/H32</f>
        <v>0.00424028268551251</v>
      </c>
      <c r="I55" s="69"/>
    </row>
    <row r="56" customFormat="false" ht="11.25" hidden="false" customHeight="false" outlineLevel="0" collapsed="false">
      <c r="B56" s="67"/>
      <c r="C56" s="75"/>
      <c r="D56" s="75"/>
      <c r="E56" s="75"/>
      <c r="F56" s="75"/>
      <c r="G56" s="75"/>
      <c r="H56" s="75"/>
      <c r="I56" s="69"/>
    </row>
    <row r="57" customFormat="false" ht="11.25" hidden="false" customHeight="false" outlineLevel="0" collapsed="false">
      <c r="B57" s="67"/>
      <c r="C57" s="75"/>
      <c r="D57" s="75"/>
      <c r="E57" s="75"/>
      <c r="F57" s="75"/>
      <c r="G57" s="75"/>
      <c r="H57" s="75"/>
      <c r="I57" s="69"/>
    </row>
    <row r="58" customFormat="false" ht="11.25" hidden="false" customHeight="false" outlineLevel="0" collapsed="false">
      <c r="B58" s="67"/>
      <c r="C58" s="68" t="s">
        <v>63</v>
      </c>
      <c r="D58" s="68"/>
      <c r="E58" s="68"/>
      <c r="F58" s="68"/>
      <c r="G58" s="68"/>
      <c r="H58" s="68"/>
      <c r="I58" s="69"/>
    </row>
    <row r="59" customFormat="false" ht="11.25" hidden="false" customHeight="false" outlineLevel="0" collapsed="false">
      <c r="B59" s="67"/>
      <c r="C59" s="15" t="s">
        <v>55</v>
      </c>
      <c r="D59" s="15"/>
      <c r="E59" s="82" t="str">
        <f aca="false">CONCATENATE(E25,"(dG/G)")</f>
        <v>X1(dG/G)</v>
      </c>
      <c r="F59" s="82" t="str">
        <f aca="false">CONCATENATE(F25,"(dG/G)")</f>
        <v>X2(dG/G)</v>
      </c>
      <c r="G59" s="82" t="str">
        <f aca="false">CONCATENATE(G25,"(dG/G)")</f>
        <v>X3(dG/G)</v>
      </c>
      <c r="H59" s="82" t="str">
        <f aca="false">CONCATENATE(H25,"(dG/G)")</f>
        <v>X4(dG/G)</v>
      </c>
      <c r="I59" s="69"/>
    </row>
    <row r="60" customFormat="false" ht="11.25" hidden="false" customHeight="false" outlineLevel="0" collapsed="false">
      <c r="B60" s="67"/>
      <c r="C60" s="61" t="n">
        <v>0</v>
      </c>
      <c r="D60" s="61"/>
      <c r="E60" s="75" t="n">
        <f aca="false">(E32-E$32)/E$32</f>
        <v>0</v>
      </c>
      <c r="F60" s="75" t="n">
        <f aca="false">(F32-F$32)/F$32</f>
        <v>0</v>
      </c>
      <c r="G60" s="75" t="n">
        <f aca="false">(G32-G$32)/G$32</f>
        <v>0</v>
      </c>
      <c r="H60" s="75" t="n">
        <f aca="false">(H32-H$32)/H$32</f>
        <v>0</v>
      </c>
      <c r="I60" s="69"/>
    </row>
    <row r="61" customFormat="false" ht="11.25" hidden="false" customHeight="false" outlineLevel="0" collapsed="false">
      <c r="B61" s="67"/>
      <c r="C61" s="61" t="n">
        <v>6</v>
      </c>
      <c r="D61" s="61"/>
      <c r="E61" s="75" t="n">
        <f aca="false">(E33-E$32)/E$32</f>
        <v>-0.00012465719271973</v>
      </c>
      <c r="F61" s="75" t="n">
        <f aca="false">(F33-F$32)/F$32</f>
        <v>0.00239234449760208</v>
      </c>
      <c r="G61" s="75" t="n">
        <f aca="false">(G33-G$32)/G$32</f>
        <v>0.000400480576676862</v>
      </c>
      <c r="H61" s="75" t="n">
        <f aca="false">(H33-H$32)/H$32</f>
        <v>-0.00212014134275625</v>
      </c>
      <c r="I61" s="69"/>
    </row>
    <row r="62" customFormat="false" ht="11.25" hidden="false" customHeight="false" outlineLevel="0" collapsed="false">
      <c r="B62" s="67"/>
      <c r="C62" s="61" t="n">
        <v>23</v>
      </c>
      <c r="D62" s="61"/>
      <c r="E62" s="75" t="n">
        <f aca="false">(E34-E$32)/E$32</f>
        <v>-0.00112191473448199</v>
      </c>
      <c r="F62" s="75" t="n">
        <f aca="false">(F34-F$32)/F$32</f>
        <v>0.00341763499658654</v>
      </c>
      <c r="G62" s="75" t="n">
        <f aca="false">(G34-G$32)/G$32</f>
        <v>-0.000800961153382181</v>
      </c>
      <c r="H62" s="75" t="n">
        <f aca="false">(H34-H$32)/H$32</f>
        <v>-0.00395759717314568</v>
      </c>
      <c r="I62" s="69"/>
    </row>
    <row r="63" customFormat="false" ht="11.25" hidden="false" customHeight="false" outlineLevel="0" collapsed="false">
      <c r="B63" s="67"/>
      <c r="C63" s="61" t="n">
        <v>31</v>
      </c>
      <c r="D63" s="61"/>
      <c r="E63" s="75" t="n">
        <f aca="false">(E35-E$32)/E$32</f>
        <v>-0.00137122911992145</v>
      </c>
      <c r="F63" s="75" t="n">
        <f aca="false">(F35-F$32)/F$32</f>
        <v>0.00136705399862976</v>
      </c>
      <c r="G63" s="75" t="n">
        <f aca="false">(G35-G$32)/G$32</f>
        <v>0</v>
      </c>
      <c r="H63" s="75" t="n">
        <f aca="false">(H35-H$32)/H$32</f>
        <v>-0.00254416961131152</v>
      </c>
      <c r="I63" s="69"/>
    </row>
    <row r="64" customFormat="false" ht="11.25" hidden="false" customHeight="false" outlineLevel="0" collapsed="false">
      <c r="B64" s="67"/>
      <c r="C64" s="61" t="n">
        <v>47</v>
      </c>
      <c r="D64" s="61"/>
      <c r="E64" s="75" t="n">
        <f aca="false">(E36-E$32)/E$32</f>
        <v>-0.000498628770878918</v>
      </c>
      <c r="F64" s="75" t="n">
        <f aca="false">(F36-F$32)/F$32</f>
        <v>0.00512645249487374</v>
      </c>
      <c r="G64" s="75" t="n">
        <f aca="false">(G36-G$32)/G$32</f>
        <v>-0.002402883460175</v>
      </c>
      <c r="H64" s="75" t="n">
        <f aca="false">(H36-H$32)/H$32</f>
        <v>-0.000282685512366831</v>
      </c>
      <c r="I64" s="69"/>
    </row>
    <row r="65" customFormat="false" ht="11.25" hidden="false" customHeight="false" outlineLevel="0" collapsed="false">
      <c r="B65" s="67"/>
      <c r="C65" s="61" t="n">
        <v>54</v>
      </c>
      <c r="D65" s="61"/>
      <c r="E65" s="75" t="n">
        <f aca="false">(E37-E$32)/E$32</f>
        <v>0</v>
      </c>
      <c r="F65" s="75" t="n">
        <f aca="false">(F37-F$32)/F$32</f>
        <v>0.00683526999316094</v>
      </c>
      <c r="G65" s="75" t="n">
        <f aca="false">(G37-G$32)/G$32</f>
        <v>-0.000400480576705318</v>
      </c>
      <c r="H65" s="75" t="n">
        <f aca="false">(H37-H$32)/H$32</f>
        <v>-0.00226148409894469</v>
      </c>
      <c r="I65" s="69"/>
      <c r="L65" s="59"/>
    </row>
    <row r="66" customFormat="false" ht="11.25" hidden="false" customHeight="false" outlineLevel="0" collapsed="false">
      <c r="B66" s="67"/>
      <c r="C66" s="61" t="n">
        <v>71</v>
      </c>
      <c r="D66" s="61"/>
      <c r="E66" s="75" t="n">
        <f aca="false">(E38-E$32)/E$32</f>
        <v>0.000249314385439459</v>
      </c>
      <c r="F66" s="75" t="n">
        <f aca="false">(F38-F$32)/F$32</f>
        <v>0.00375939849624398</v>
      </c>
      <c r="G66" s="75" t="n">
        <f aca="false">(G38-G$32)/G$32</f>
        <v>0.012414897877438</v>
      </c>
      <c r="H66" s="75" t="n">
        <f aca="false">(H38-H$32)/H$32</f>
        <v>-0.00268551236748992</v>
      </c>
      <c r="I66" s="69"/>
    </row>
    <row r="67" customFormat="false" ht="11.25" hidden="false" customHeight="false" outlineLevel="0" collapsed="false">
      <c r="B67" s="67"/>
      <c r="C67" s="61" t="n">
        <v>79</v>
      </c>
      <c r="D67" s="61"/>
      <c r="E67" s="75" t="n">
        <f aca="false">(E39-E$32)/E$32</f>
        <v>0.00162054350536091</v>
      </c>
      <c r="F67" s="75" t="n">
        <f aca="false">(F39-F$32)/F$32</f>
        <v>0.00615174299384606</v>
      </c>
      <c r="G67" s="75" t="n">
        <f aca="false">(G39-G$32)/G$32</f>
        <v>0</v>
      </c>
      <c r="H67" s="75" t="n">
        <f aca="false">(H39-H$32)/H$32</f>
        <v>-0.00169611307421103</v>
      </c>
      <c r="I67" s="69"/>
    </row>
    <row r="68" customFormat="false" ht="11.25" hidden="false" customHeight="false" outlineLevel="0" collapsed="false">
      <c r="B68" s="67"/>
      <c r="C68" s="61" t="n">
        <v>91</v>
      </c>
      <c r="D68" s="61"/>
      <c r="E68" s="75" t="n">
        <f aca="false">(E40-E$32)/E$32</f>
        <v>0</v>
      </c>
      <c r="F68" s="75" t="n">
        <f aca="false">(F40-F$32)/F$32</f>
        <v>0.0222146274777822</v>
      </c>
      <c r="G68" s="75" t="n">
        <f aca="false">(G40-G$32)/G$32</f>
        <v>-0.00160192230676436</v>
      </c>
      <c r="H68" s="75" t="n">
        <f aca="false">(H40-H$32)/H$32</f>
        <v>-0.00155477031802259</v>
      </c>
      <c r="I68" s="69"/>
    </row>
    <row r="69" customFormat="false" ht="11.25" hidden="false" customHeight="false" outlineLevel="0" collapsed="false">
      <c r="B69" s="67"/>
      <c r="C69" s="61" t="n">
        <v>164</v>
      </c>
      <c r="D69" s="61"/>
      <c r="E69" s="75" t="n">
        <f aca="false">(E41-E$32)/E$32</f>
        <v>0.00137122911992145</v>
      </c>
      <c r="F69" s="75" t="n">
        <f aca="false">(F41-F$32)/F$32</f>
        <v>0.0174299384825659</v>
      </c>
      <c r="G69" s="75" t="n">
        <f aca="false">(G41-G$32)/G$32</f>
        <v>0.00200240288344122</v>
      </c>
      <c r="H69" s="75" t="n">
        <f aca="false">(H41-H$32)/H$32</f>
        <v>0.000282685512366831</v>
      </c>
      <c r="I69" s="69"/>
    </row>
    <row r="70" customFormat="false" ht="11.25" hidden="false" customHeight="false" outlineLevel="0" collapsed="false">
      <c r="B70" s="67"/>
      <c r="C70" s="61" t="n">
        <v>171</v>
      </c>
      <c r="D70" s="61"/>
      <c r="E70" s="75" t="n">
        <f aca="false">(E42-E$32)/E$32</f>
        <v>0.00149588631264118</v>
      </c>
      <c r="F70" s="75" t="n">
        <f aca="false">(F42-F$32)/F$32</f>
        <v>0.0181134654818807</v>
      </c>
      <c r="G70" s="75" t="n">
        <f aca="false">(G42-G$32)/G$32</f>
        <v>0.00200240288344122</v>
      </c>
      <c r="H70" s="75" t="n">
        <f aca="false">(H42-H$32)/H$32</f>
        <v>-0.00155477031802259</v>
      </c>
      <c r="I70" s="69"/>
    </row>
    <row r="71" customFormat="false" ht="11.25" hidden="false" customHeight="false" outlineLevel="0" collapsed="false">
      <c r="B71" s="67"/>
      <c r="C71" s="61" t="n">
        <v>188</v>
      </c>
      <c r="D71" s="61"/>
      <c r="E71" s="75" t="n">
        <f aca="false">(E43-E$32)/E$32</f>
        <v>0.00336574420344156</v>
      </c>
      <c r="F71" s="75" t="n">
        <f aca="false">(F43-F$32)/F$32</f>
        <v>0.0184552289815382</v>
      </c>
      <c r="G71" s="75" t="n">
        <f aca="false">(G43-G$32)/G$32</f>
        <v>0.000400480576676862</v>
      </c>
      <c r="H71" s="75" t="n">
        <f aca="false">(H43-H$32)/H$32</f>
        <v>-0.000424028268555268</v>
      </c>
      <c r="I71" s="69"/>
    </row>
    <row r="72" customFormat="false" ht="11.25" hidden="false" customHeight="false" outlineLevel="0" collapsed="false">
      <c r="B72" s="67"/>
      <c r="C72" s="61" t="n">
        <v>194</v>
      </c>
      <c r="D72" s="61"/>
      <c r="E72" s="75" t="n">
        <f aca="false">(E44-E$32)/E$32</f>
        <v>0.00436300174519939</v>
      </c>
      <c r="F72" s="75" t="n">
        <f aca="false">(F44-F$32)/F$32</f>
        <v>0.0153793574846212</v>
      </c>
      <c r="G72" s="75" t="n">
        <f aca="false">(G44-G$32)/G$32</f>
        <v>-0.00160192230676436</v>
      </c>
      <c r="H72" s="75" t="n">
        <f aca="false">(H44-H$32)/H$32</f>
        <v>-0.00169611307421103</v>
      </c>
      <c r="I72" s="69"/>
    </row>
    <row r="73" customFormat="false" ht="11.25" hidden="false" customHeight="false" outlineLevel="0" collapsed="false">
      <c r="B73" s="67"/>
      <c r="C73" s="61" t="n">
        <v>209</v>
      </c>
      <c r="D73" s="61"/>
      <c r="E73" s="75" t="n">
        <f aca="false">(E45-E$32)/E$32</f>
        <v>0.00336574420344156</v>
      </c>
      <c r="F73" s="75" t="n">
        <f aca="false">(F45-F$32)/F$32</f>
        <v>0.0184552289815382</v>
      </c>
      <c r="G73" s="75" t="n">
        <f aca="false">(G45-G$32)/G$32</f>
        <v>0.0052062474969984</v>
      </c>
      <c r="H73" s="75" t="n">
        <f aca="false">(H45-H$32)/H$32</f>
        <v>-0.00113074204947737</v>
      </c>
      <c r="I73" s="69"/>
    </row>
    <row r="74" customFormat="false" ht="11.25" hidden="false" customHeight="false" outlineLevel="0" collapsed="false">
      <c r="B74" s="67"/>
      <c r="C74" s="61" t="n">
        <v>259</v>
      </c>
      <c r="D74" s="61"/>
      <c r="E74" s="75" t="n">
        <f aca="false">(E46-E$32)/E$32</f>
        <v>0.00548491647968139</v>
      </c>
      <c r="F74" s="75" t="n">
        <f aca="false">(F46-F$32)/F$32</f>
        <v>0.0143540669856489</v>
      </c>
      <c r="G74" s="75" t="n">
        <f aca="false">(G46-G$32)/G$32</f>
        <v>0.00160192230676436</v>
      </c>
      <c r="H74" s="75" t="n">
        <f aca="false">(H46-H$32)/H$32</f>
        <v>-0.00113074204947737</v>
      </c>
      <c r="I74" s="69"/>
    </row>
    <row r="75" customFormat="false" ht="11.25" hidden="false" customHeight="false" outlineLevel="0" collapsed="false">
      <c r="B75" s="67"/>
      <c r="C75" s="61" t="n">
        <v>330</v>
      </c>
      <c r="D75" s="61"/>
      <c r="E75" s="75" t="n">
        <f aca="false">(E47-E$32)/E$32</f>
        <v>0.00373971578160074</v>
      </c>
      <c r="F75" s="75" t="n">
        <f aca="false">(F47-F$32)/F$32</f>
        <v>0.0105946684894049</v>
      </c>
      <c r="G75" s="75" t="n">
        <f aca="false">(G47-G$32)/G$32</f>
        <v>-0.00200240288346968</v>
      </c>
      <c r="H75" s="75" t="n">
        <f aca="false">(H47-H$32)/H$32</f>
        <v>-0.00240282685512309</v>
      </c>
      <c r="I75" s="69"/>
    </row>
    <row r="76" customFormat="false" ht="11.25" hidden="false" customHeight="false" outlineLevel="0" collapsed="false">
      <c r="B76" s="67"/>
      <c r="C76" s="75"/>
      <c r="D76" s="75"/>
      <c r="E76" s="75"/>
      <c r="F76" s="75"/>
      <c r="G76" s="75"/>
      <c r="H76" s="75"/>
      <c r="I76" s="69"/>
    </row>
    <row r="77" customFormat="false" ht="11.25" hidden="false" customHeight="false" outlineLevel="0" collapsed="false">
      <c r="B77" s="67"/>
      <c r="C77" s="75"/>
      <c r="D77" s="75"/>
      <c r="E77" s="75"/>
      <c r="F77" s="75"/>
      <c r="G77" s="75"/>
      <c r="H77" s="75"/>
      <c r="I77" s="69"/>
      <c r="M77" s="59"/>
      <c r="N77" s="59"/>
    </row>
    <row r="78" customFormat="false" ht="11.25" hidden="false" customHeight="false" outlineLevel="0" collapsed="false">
      <c r="B78" s="67"/>
      <c r="C78" s="68" t="s">
        <v>64</v>
      </c>
      <c r="D78" s="68"/>
      <c r="E78" s="68"/>
      <c r="F78" s="68"/>
      <c r="G78" s="68"/>
      <c r="H78" s="68"/>
      <c r="I78" s="69"/>
    </row>
    <row r="79" customFormat="false" ht="11.25" hidden="false" customHeight="false" outlineLevel="0" collapsed="false">
      <c r="B79" s="67"/>
      <c r="C79" s="83"/>
      <c r="D79" s="84"/>
      <c r="E79" s="85" t="str">
        <f aca="false">E25</f>
        <v>X1</v>
      </c>
      <c r="F79" s="85" t="str">
        <f aca="false">F25</f>
        <v>X2</v>
      </c>
      <c r="G79" s="85" t="str">
        <f aca="false">G25</f>
        <v>X3</v>
      </c>
      <c r="H79" s="85" t="str">
        <f aca="false">H25</f>
        <v>X4</v>
      </c>
      <c r="I79" s="69"/>
    </row>
    <row r="80" customFormat="false" ht="11.25" hidden="false" customHeight="false" outlineLevel="0" collapsed="false">
      <c r="B80" s="67"/>
      <c r="C80" s="75"/>
      <c r="D80" s="75"/>
      <c r="E80" s="74" t="n">
        <f aca="false">E54/E32</f>
        <v>0.00685614559960284</v>
      </c>
      <c r="F80" s="75" t="n">
        <f aca="false">F54/F32</f>
        <v>0.0222146274777822</v>
      </c>
      <c r="G80" s="75" t="n">
        <f aca="false">G54/G32</f>
        <v>0.014817781337613</v>
      </c>
      <c r="H80" s="75" t="n">
        <f aca="false">H54/H32</f>
        <v>0.00424028268551251</v>
      </c>
      <c r="I80" s="69"/>
    </row>
    <row r="81" customFormat="false" ht="11.25" hidden="false" customHeight="false" outlineLevel="0" collapsed="false">
      <c r="B81" s="86"/>
      <c r="C81" s="87"/>
      <c r="D81" s="87"/>
      <c r="E81" s="87"/>
      <c r="F81" s="87"/>
      <c r="G81" s="87"/>
      <c r="H81" s="87"/>
      <c r="I81" s="69"/>
    </row>
    <row r="82" customFormat="false" ht="12" hidden="false" customHeight="false" outlineLevel="0" collapsed="false">
      <c r="B82" s="88"/>
      <c r="C82" s="89"/>
      <c r="D82" s="89"/>
      <c r="E82" s="89"/>
      <c r="F82" s="89"/>
      <c r="G82" s="89"/>
      <c r="H82" s="89"/>
      <c r="I82" s="90"/>
    </row>
    <row r="105" customFormat="false" ht="11.25" hidden="false" customHeight="false" outlineLevel="0" collapsed="false">
      <c r="C105" s="59"/>
      <c r="D105" s="59"/>
    </row>
    <row r="106" customFormat="false" ht="11.25" hidden="false" customHeight="false" outlineLevel="0" collapsed="false">
      <c r="C106" s="59"/>
      <c r="D106" s="59"/>
    </row>
    <row r="107" customFormat="false" ht="11.25" hidden="false" customHeight="false" outlineLevel="0" collapsed="false">
      <c r="C107" s="59"/>
      <c r="D107" s="59"/>
    </row>
    <row r="108" customFormat="false" ht="11.25" hidden="false" customHeight="false" outlineLevel="0" collapsed="false">
      <c r="C108" s="59"/>
      <c r="D108" s="59"/>
    </row>
    <row r="109" customFormat="false" ht="11.25" hidden="false" customHeight="false" outlineLevel="0" collapsed="false">
      <c r="C109" s="59"/>
      <c r="D109" s="59"/>
    </row>
  </sheetData>
  <mergeCells count="69">
    <mergeCell ref="C3:H3"/>
    <mergeCell ref="E4:E5"/>
    <mergeCell ref="F4:F5"/>
    <mergeCell ref="G4:G5"/>
    <mergeCell ref="H4:H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H24"/>
    <mergeCell ref="C29:H29"/>
    <mergeCell ref="E30:E31"/>
    <mergeCell ref="F30:F31"/>
    <mergeCell ref="G30:G31"/>
    <mergeCell ref="H30:H31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H50"/>
    <mergeCell ref="C52:D52"/>
    <mergeCell ref="C53:D53"/>
    <mergeCell ref="C54:D54"/>
    <mergeCell ref="C55:D55"/>
    <mergeCell ref="C58:H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H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53" width="6.13"/>
    <col collapsed="false" customWidth="true" hidden="false" outlineLevel="0" max="3" min="3" style="53" width="5.41"/>
    <col collapsed="false" customWidth="true" hidden="false" outlineLevel="0" max="4" min="4" style="53" width="8.7"/>
    <col collapsed="false" customWidth="true" hidden="false" outlineLevel="0" max="5" min="5" style="53" width="10.41"/>
    <col collapsed="false" customWidth="true" hidden="false" outlineLevel="0" max="6" min="6" style="53" width="10.99"/>
    <col collapsed="false" customWidth="true" hidden="false" outlineLevel="0" max="11" min="7" style="53" width="6.99"/>
    <col collapsed="false" customWidth="true" hidden="false" outlineLevel="0" max="12" min="12" style="53" width="6.13"/>
    <col collapsed="false" customWidth="true" hidden="false" outlineLevel="0" max="13" min="13" style="53" width="6.99"/>
    <col collapsed="false" customWidth="true" hidden="false" outlineLevel="0" max="14" min="14" style="53" width="6.13"/>
    <col collapsed="false" customWidth="true" hidden="false" outlineLevel="0" max="15" min="15" style="53" width="6.99"/>
    <col collapsed="false" customWidth="false" hidden="false" outlineLevel="0" max="257" min="16" style="53" width="11.42"/>
  </cols>
  <sheetData>
    <row r="3" customFormat="false" ht="11.25" hidden="false" customHeight="false" outlineLevel="0" collapsed="false">
      <c r="C3" s="54" t="s">
        <v>53</v>
      </c>
      <c r="D3" s="54"/>
      <c r="E3" s="54"/>
      <c r="F3" s="54"/>
    </row>
    <row r="4" customFormat="false" ht="11.25" hidden="false" customHeight="false" outlineLevel="0" collapsed="false">
      <c r="C4" s="55"/>
      <c r="D4" s="56" t="s">
        <v>54</v>
      </c>
      <c r="E4" s="57" t="str">
        <f aca="false">E25</f>
        <v>G1</v>
      </c>
      <c r="F4" s="58" t="str">
        <f aca="false">F25</f>
        <v>G2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</row>
    <row r="5" customFormat="false" ht="11.25" hidden="false" customHeight="false" outlineLevel="0" collapsed="false">
      <c r="C5" s="15" t="s">
        <v>55</v>
      </c>
      <c r="D5" s="15"/>
      <c r="E5" s="57"/>
      <c r="F5" s="58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</row>
    <row r="6" customFormat="false" ht="11.25" hidden="false" customHeight="false" outlineLevel="0" collapsed="false">
      <c r="C6" s="60" t="n">
        <v>0</v>
      </c>
      <c r="D6" s="60"/>
      <c r="E6" s="53" t="n">
        <v>32.697</v>
      </c>
      <c r="F6" s="53" t="n">
        <v>28.7577</v>
      </c>
    </row>
    <row r="7" customFormat="false" ht="11.25" hidden="false" customHeight="false" outlineLevel="0" collapsed="false">
      <c r="C7" s="61" t="n">
        <v>6</v>
      </c>
      <c r="D7" s="61"/>
      <c r="E7" s="53" t="n">
        <v>32.7008</v>
      </c>
      <c r="F7" s="53" t="n">
        <v>28.7547</v>
      </c>
      <c r="U7" s="59"/>
    </row>
    <row r="8" customFormat="false" ht="11.25" hidden="false" customHeight="false" outlineLevel="0" collapsed="false">
      <c r="C8" s="61" t="n">
        <v>23</v>
      </c>
      <c r="D8" s="61"/>
      <c r="E8" s="53" t="n">
        <v>32.6983</v>
      </c>
      <c r="F8" s="53" t="n">
        <v>28.7548</v>
      </c>
    </row>
    <row r="9" customFormat="false" ht="11.25" hidden="false" customHeight="false" outlineLevel="0" collapsed="false">
      <c r="C9" s="61" t="n">
        <v>31</v>
      </c>
      <c r="D9" s="61"/>
      <c r="E9" s="53" t="n">
        <v>32.6974</v>
      </c>
      <c r="F9" s="53" t="n">
        <v>28.7539</v>
      </c>
    </row>
    <row r="10" customFormat="false" ht="11.25" hidden="false" customHeight="false" outlineLevel="0" collapsed="false">
      <c r="C10" s="61" t="n">
        <v>47</v>
      </c>
      <c r="D10" s="61"/>
      <c r="E10" s="53" t="n">
        <v>32.6973</v>
      </c>
      <c r="F10" s="53" t="n">
        <v>28.7555</v>
      </c>
    </row>
    <row r="11" customFormat="false" ht="11.25" hidden="false" customHeight="false" outlineLevel="0" collapsed="false">
      <c r="C11" s="61" t="n">
        <v>54</v>
      </c>
      <c r="D11" s="61"/>
      <c r="E11" s="53" t="n">
        <v>32.697</v>
      </c>
      <c r="F11" s="53" t="n">
        <v>28.7564</v>
      </c>
    </row>
    <row r="12" customFormat="false" ht="11.25" hidden="false" customHeight="false" outlineLevel="0" collapsed="false">
      <c r="C12" s="61" t="n">
        <v>71</v>
      </c>
      <c r="D12" s="61"/>
      <c r="E12" s="53" t="n">
        <v>32.6973</v>
      </c>
      <c r="F12" s="53" t="n">
        <v>28.7555</v>
      </c>
    </row>
    <row r="13" customFormat="false" ht="11.25" hidden="false" customHeight="false" outlineLevel="0" collapsed="false">
      <c r="C13" s="61" t="n">
        <v>79</v>
      </c>
      <c r="D13" s="61"/>
      <c r="E13" s="53" t="n">
        <v>32.6977</v>
      </c>
      <c r="F13" s="53" t="n">
        <v>28.756</v>
      </c>
    </row>
    <row r="14" customFormat="false" ht="11.25" hidden="false" customHeight="false" outlineLevel="0" collapsed="false">
      <c r="C14" s="61" t="n">
        <v>91</v>
      </c>
      <c r="D14" s="61"/>
      <c r="E14" s="53" t="n">
        <v>32.698</v>
      </c>
      <c r="F14" s="53" t="n">
        <v>28.7561</v>
      </c>
    </row>
    <row r="15" customFormat="false" ht="11.25" hidden="false" customHeight="false" outlineLevel="0" collapsed="false">
      <c r="C15" s="61" t="n">
        <v>164</v>
      </c>
      <c r="D15" s="61"/>
      <c r="E15" s="53" t="n">
        <v>32.7013</v>
      </c>
      <c r="F15" s="53" t="n">
        <v>28.7568</v>
      </c>
    </row>
    <row r="16" customFormat="false" ht="11.25" hidden="false" customHeight="false" outlineLevel="0" collapsed="false">
      <c r="C16" s="61" t="n">
        <v>171</v>
      </c>
      <c r="D16" s="61"/>
      <c r="E16" s="53" t="n">
        <v>32.6996</v>
      </c>
      <c r="F16" s="53" t="n">
        <v>28.7568</v>
      </c>
    </row>
    <row r="17" customFormat="false" ht="11.25" hidden="false" customHeight="false" outlineLevel="0" collapsed="false">
      <c r="C17" s="61" t="n">
        <v>188</v>
      </c>
      <c r="D17" s="61"/>
      <c r="E17" s="53" t="n">
        <v>32.6996</v>
      </c>
      <c r="F17" s="53" t="n">
        <v>28.7568</v>
      </c>
    </row>
    <row r="18" customFormat="false" ht="11.25" hidden="false" customHeight="false" outlineLevel="0" collapsed="false">
      <c r="C18" s="61" t="n">
        <v>194</v>
      </c>
      <c r="D18" s="61"/>
      <c r="E18" s="53" t="n">
        <v>32.7013</v>
      </c>
      <c r="F18" s="53" t="n">
        <v>28.7566</v>
      </c>
      <c r="O18" s="59"/>
      <c r="P18" s="59"/>
    </row>
    <row r="19" customFormat="false" ht="11.25" hidden="false" customHeight="false" outlineLevel="0" collapsed="false">
      <c r="C19" s="61" t="n">
        <v>209</v>
      </c>
      <c r="D19" s="61"/>
      <c r="E19" s="53" t="n">
        <v>32.7</v>
      </c>
      <c r="F19" s="53" t="n">
        <v>28.757</v>
      </c>
    </row>
    <row r="20" customFormat="false" ht="11.25" hidden="false" customHeight="false" outlineLevel="0" collapsed="false">
      <c r="C20" s="61" t="n">
        <v>259</v>
      </c>
      <c r="D20" s="61"/>
      <c r="E20" s="53" t="n">
        <v>32.7</v>
      </c>
      <c r="F20" s="53" t="n">
        <v>28.7568</v>
      </c>
    </row>
    <row r="21" customFormat="false" ht="11.25" hidden="false" customHeight="false" outlineLevel="0" collapsed="false">
      <c r="C21" s="61" t="n">
        <v>330</v>
      </c>
      <c r="D21" s="61"/>
      <c r="E21" s="53" t="n">
        <v>32.6982</v>
      </c>
      <c r="F21" s="53" t="n">
        <v>28.7557</v>
      </c>
    </row>
    <row r="24" customFormat="false" ht="11.25" hidden="false" customHeight="false" outlineLevel="0" collapsed="false">
      <c r="C24" s="54" t="s">
        <v>56</v>
      </c>
      <c r="D24" s="54"/>
      <c r="E24" s="54"/>
      <c r="F24" s="54"/>
    </row>
    <row r="25" customFormat="false" ht="11.25" hidden="false" customHeight="false" outlineLevel="0" collapsed="false">
      <c r="C25" s="55"/>
      <c r="D25" s="56" t="s">
        <v>54</v>
      </c>
      <c r="E25" s="62" t="s">
        <v>50</v>
      </c>
      <c r="F25" s="62" t="s">
        <v>51</v>
      </c>
    </row>
    <row r="26" customFormat="false" ht="11.25" hidden="false" customHeight="false" outlineLevel="0" collapsed="false">
      <c r="E26" s="63" t="n">
        <v>31.3665</v>
      </c>
      <c r="F26" s="53" t="n">
        <v>27.9215</v>
      </c>
    </row>
    <row r="27" customFormat="false" ht="12" hidden="false" customHeight="false" outlineLevel="0" collapsed="false"/>
    <row r="28" customFormat="false" ht="11.25" hidden="false" customHeight="false" outlineLevel="0" collapsed="false">
      <c r="B28" s="64"/>
      <c r="C28" s="65"/>
      <c r="D28" s="65"/>
      <c r="E28" s="65"/>
      <c r="F28" s="65"/>
      <c r="G28" s="66"/>
    </row>
    <row r="29" customFormat="false" ht="11.25" hidden="false" customHeight="false" outlineLevel="0" collapsed="false">
      <c r="B29" s="67"/>
      <c r="C29" s="68" t="s">
        <v>57</v>
      </c>
      <c r="D29" s="68"/>
      <c r="E29" s="68"/>
      <c r="F29" s="68"/>
      <c r="G29" s="69"/>
    </row>
    <row r="30" customFormat="false" ht="11.25" hidden="false" customHeight="false" outlineLevel="0" collapsed="false">
      <c r="B30" s="67"/>
      <c r="C30" s="70"/>
      <c r="D30" s="71" t="s">
        <v>54</v>
      </c>
      <c r="E30" s="72" t="str">
        <f aca="false">E25</f>
        <v>G1</v>
      </c>
      <c r="F30" s="73" t="str">
        <f aca="false">F25</f>
        <v>G2</v>
      </c>
      <c r="G30" s="69"/>
    </row>
    <row r="31" customFormat="false" ht="11.25" hidden="false" customHeight="false" outlineLevel="0" collapsed="false">
      <c r="B31" s="67"/>
      <c r="C31" s="15" t="s">
        <v>55</v>
      </c>
      <c r="D31" s="15"/>
      <c r="E31" s="72"/>
      <c r="F31" s="73"/>
      <c r="G31" s="69"/>
    </row>
    <row r="32" customFormat="false" ht="11.25" hidden="false" customHeight="false" outlineLevel="0" collapsed="false">
      <c r="B32" s="67"/>
      <c r="C32" s="60" t="n">
        <v>0</v>
      </c>
      <c r="D32" s="60"/>
      <c r="E32" s="74" t="n">
        <f aca="false">E6-E$26</f>
        <v>1.3305</v>
      </c>
      <c r="F32" s="75" t="n">
        <f aca="false">F6-F$26</f>
        <v>0.836199999999998</v>
      </c>
      <c r="G32" s="69"/>
    </row>
    <row r="33" customFormat="false" ht="11.25" hidden="false" customHeight="false" outlineLevel="0" collapsed="false">
      <c r="B33" s="67"/>
      <c r="C33" s="61" t="n">
        <v>6</v>
      </c>
      <c r="D33" s="61"/>
      <c r="E33" s="75" t="n">
        <f aca="false">E7-E$26</f>
        <v>1.3343</v>
      </c>
      <c r="F33" s="75" t="n">
        <f aca="false">F7-F$26</f>
        <v>0.833199999999998</v>
      </c>
      <c r="G33" s="69"/>
    </row>
    <row r="34" customFormat="false" ht="11.25" hidden="false" customHeight="false" outlineLevel="0" collapsed="false">
      <c r="B34" s="67"/>
      <c r="C34" s="61" t="n">
        <v>23</v>
      </c>
      <c r="D34" s="61"/>
      <c r="E34" s="75" t="n">
        <f aca="false">E8-E$26</f>
        <v>1.3318</v>
      </c>
      <c r="F34" s="75" t="n">
        <f aca="false">F8-F$26</f>
        <v>0.833299999999998</v>
      </c>
      <c r="G34" s="69"/>
    </row>
    <row r="35" customFormat="false" ht="11.25" hidden="false" customHeight="false" outlineLevel="0" collapsed="false">
      <c r="B35" s="67"/>
      <c r="C35" s="61" t="n">
        <v>31</v>
      </c>
      <c r="D35" s="61"/>
      <c r="E35" s="75" t="n">
        <f aca="false">E9-E$26</f>
        <v>1.3309</v>
      </c>
      <c r="F35" s="75" t="n">
        <f aca="false">F9-F$26</f>
        <v>0.8324</v>
      </c>
      <c r="G35" s="69"/>
    </row>
    <row r="36" customFormat="false" ht="11.25" hidden="false" customHeight="false" outlineLevel="0" collapsed="false">
      <c r="B36" s="67"/>
      <c r="C36" s="61" t="n">
        <v>47</v>
      </c>
      <c r="D36" s="61"/>
      <c r="E36" s="75" t="n">
        <f aca="false">E10-E$26</f>
        <v>1.3308</v>
      </c>
      <c r="F36" s="75" t="n">
        <f aca="false">F10-F$26</f>
        <v>0.834</v>
      </c>
      <c r="G36" s="69"/>
    </row>
    <row r="37" customFormat="false" ht="11.25" hidden="false" customHeight="false" outlineLevel="0" collapsed="false">
      <c r="B37" s="67"/>
      <c r="C37" s="61" t="n">
        <v>54</v>
      </c>
      <c r="D37" s="61"/>
      <c r="E37" s="75" t="n">
        <f aca="false">E11-E$26</f>
        <v>1.3305</v>
      </c>
      <c r="F37" s="75" t="n">
        <f aca="false">F11-F$26</f>
        <v>0.834899999999998</v>
      </c>
      <c r="G37" s="69"/>
    </row>
    <row r="38" customFormat="false" ht="11.25" hidden="false" customHeight="false" outlineLevel="0" collapsed="false">
      <c r="B38" s="67"/>
      <c r="C38" s="61" t="n">
        <v>71</v>
      </c>
      <c r="D38" s="61"/>
      <c r="E38" s="75" t="n">
        <f aca="false">E12-E$26</f>
        <v>1.3308</v>
      </c>
      <c r="F38" s="75" t="n">
        <f aca="false">F12-F$26</f>
        <v>0.834</v>
      </c>
      <c r="G38" s="69"/>
    </row>
    <row r="39" customFormat="false" ht="11.25" hidden="false" customHeight="false" outlineLevel="0" collapsed="false">
      <c r="B39" s="67"/>
      <c r="C39" s="61" t="n">
        <v>79</v>
      </c>
      <c r="D39" s="61"/>
      <c r="E39" s="75" t="n">
        <f aca="false">E13-E$26</f>
        <v>1.3312</v>
      </c>
      <c r="F39" s="75" t="n">
        <f aca="false">F13-F$26</f>
        <v>0.834499999999999</v>
      </c>
      <c r="G39" s="69"/>
    </row>
    <row r="40" customFormat="false" ht="11.25" hidden="false" customHeight="false" outlineLevel="0" collapsed="false">
      <c r="B40" s="67"/>
      <c r="C40" s="61" t="n">
        <v>91</v>
      </c>
      <c r="D40" s="61"/>
      <c r="E40" s="75" t="n">
        <f aca="false">E14-E$26</f>
        <v>1.3315</v>
      </c>
      <c r="F40" s="75" t="n">
        <f aca="false">F14-F$26</f>
        <v>0.834599999999998</v>
      </c>
      <c r="G40" s="69"/>
    </row>
    <row r="41" customFormat="false" ht="11.25" hidden="false" customHeight="false" outlineLevel="0" collapsed="false">
      <c r="B41" s="67"/>
      <c r="C41" s="61" t="n">
        <v>164</v>
      </c>
      <c r="D41" s="61"/>
      <c r="E41" s="75" t="n">
        <f aca="false">E15-E$26</f>
        <v>1.3348</v>
      </c>
      <c r="F41" s="75" t="n">
        <f aca="false">F15-F$26</f>
        <v>0.835299999999997</v>
      </c>
      <c r="G41" s="69"/>
    </row>
    <row r="42" customFormat="false" ht="11.25" hidden="false" customHeight="false" outlineLevel="0" collapsed="false">
      <c r="B42" s="67"/>
      <c r="C42" s="61" t="n">
        <v>171</v>
      </c>
      <c r="D42" s="61"/>
      <c r="E42" s="75" t="n">
        <f aca="false">E16-E$26</f>
        <v>1.3331</v>
      </c>
      <c r="F42" s="75" t="n">
        <f aca="false">F16-F$26</f>
        <v>0.835299999999997</v>
      </c>
      <c r="G42" s="69"/>
    </row>
    <row r="43" customFormat="false" ht="11.25" hidden="false" customHeight="false" outlineLevel="0" collapsed="false">
      <c r="B43" s="67"/>
      <c r="C43" s="61" t="n">
        <v>188</v>
      </c>
      <c r="D43" s="61"/>
      <c r="E43" s="75" t="n">
        <f aca="false">E17-E$26</f>
        <v>1.3331</v>
      </c>
      <c r="F43" s="75" t="n">
        <f aca="false">F17-F$26</f>
        <v>0.835299999999997</v>
      </c>
      <c r="G43" s="69"/>
    </row>
    <row r="44" customFormat="false" ht="11.25" hidden="false" customHeight="false" outlineLevel="0" collapsed="false">
      <c r="B44" s="67"/>
      <c r="C44" s="61" t="n">
        <v>194</v>
      </c>
      <c r="D44" s="61"/>
      <c r="E44" s="75" t="n">
        <f aca="false">E18-E$26</f>
        <v>1.3348</v>
      </c>
      <c r="F44" s="75" t="n">
        <f aca="false">F18-F$26</f>
        <v>0.835099999999997</v>
      </c>
      <c r="G44" s="69"/>
    </row>
    <row r="45" customFormat="false" ht="11.25" hidden="false" customHeight="false" outlineLevel="0" collapsed="false">
      <c r="B45" s="67"/>
      <c r="C45" s="61" t="n">
        <v>209</v>
      </c>
      <c r="D45" s="61"/>
      <c r="E45" s="75" t="n">
        <f aca="false">E19-E$26</f>
        <v>1.3335</v>
      </c>
      <c r="F45" s="75" t="n">
        <f aca="false">F19-F$26</f>
        <v>0.8355</v>
      </c>
      <c r="G45" s="69"/>
    </row>
    <row r="46" customFormat="false" ht="11.25" hidden="false" customHeight="false" outlineLevel="0" collapsed="false">
      <c r="B46" s="67"/>
      <c r="C46" s="61" t="n">
        <v>259</v>
      </c>
      <c r="D46" s="61"/>
      <c r="E46" s="75" t="n">
        <f aca="false">E20-E$26</f>
        <v>1.3335</v>
      </c>
      <c r="F46" s="75" t="n">
        <f aca="false">F20-F$26</f>
        <v>0.835299999999997</v>
      </c>
      <c r="G46" s="69"/>
    </row>
    <row r="47" customFormat="false" ht="11.25" hidden="false" customHeight="false" outlineLevel="0" collapsed="false">
      <c r="B47" s="67"/>
      <c r="C47" s="61" t="n">
        <v>330</v>
      </c>
      <c r="D47" s="61"/>
      <c r="E47" s="75" t="n">
        <f aca="false">E21-E$26</f>
        <v>1.3317</v>
      </c>
      <c r="F47" s="75" t="n">
        <f aca="false">F21-F$26</f>
        <v>0.834199999999999</v>
      </c>
      <c r="G47" s="69"/>
    </row>
    <row r="48" customFormat="false" ht="11.25" hidden="false" customHeight="false" outlineLevel="0" collapsed="false">
      <c r="B48" s="67"/>
      <c r="C48" s="76"/>
      <c r="D48" s="76"/>
      <c r="E48" s="75"/>
      <c r="F48" s="75"/>
      <c r="G48" s="69"/>
    </row>
    <row r="49" customFormat="false" ht="11.25" hidden="false" customHeight="false" outlineLevel="0" collapsed="false">
      <c r="B49" s="67"/>
      <c r="C49" s="75"/>
      <c r="D49" s="75"/>
      <c r="E49" s="75"/>
      <c r="F49" s="75"/>
      <c r="G49" s="69"/>
    </row>
    <row r="50" customFormat="false" ht="11.25" hidden="false" customHeight="false" outlineLevel="0" collapsed="false">
      <c r="B50" s="67"/>
      <c r="C50" s="68" t="s">
        <v>58</v>
      </c>
      <c r="D50" s="68"/>
      <c r="E50" s="68"/>
      <c r="F50" s="68"/>
      <c r="G50" s="69"/>
    </row>
    <row r="51" customFormat="false" ht="11.25" hidden="false" customHeight="false" outlineLevel="0" collapsed="false">
      <c r="B51" s="67"/>
      <c r="C51" s="77"/>
      <c r="D51" s="78"/>
      <c r="E51" s="79" t="str">
        <f aca="false">E25</f>
        <v>G1</v>
      </c>
      <c r="F51" s="80" t="str">
        <f aca="false">F25</f>
        <v>G2</v>
      </c>
      <c r="G51" s="69"/>
    </row>
    <row r="52" customFormat="false" ht="11.25" hidden="false" customHeight="false" outlineLevel="0" collapsed="false">
      <c r="B52" s="67"/>
      <c r="C52" s="71" t="s">
        <v>59</v>
      </c>
      <c r="D52" s="71"/>
      <c r="E52" s="75" t="n">
        <f aca="false">MAX(E32:E47)</f>
        <v>1.3348</v>
      </c>
      <c r="F52" s="75" t="n">
        <f aca="false">MAX(F32:F47)</f>
        <v>0.836199999999998</v>
      </c>
      <c r="G52" s="69"/>
    </row>
    <row r="53" customFormat="false" ht="11.25" hidden="false" customHeight="false" outlineLevel="0" collapsed="false">
      <c r="B53" s="67"/>
      <c r="C53" s="81" t="s">
        <v>60</v>
      </c>
      <c r="D53" s="81"/>
      <c r="E53" s="75" t="n">
        <f aca="false">MIN(E32:E47)</f>
        <v>1.3305</v>
      </c>
      <c r="F53" s="75" t="n">
        <f aca="false">MIN(F32:F47)</f>
        <v>0.8324</v>
      </c>
      <c r="G53" s="69"/>
    </row>
    <row r="54" customFormat="false" ht="11.25" hidden="false" customHeight="false" outlineLevel="0" collapsed="false">
      <c r="B54" s="67"/>
      <c r="C54" s="81" t="s">
        <v>61</v>
      </c>
      <c r="D54" s="81"/>
      <c r="E54" s="75" t="n">
        <f aca="false">E52-E53</f>
        <v>0.00430000000000064</v>
      </c>
      <c r="F54" s="75" t="n">
        <f aca="false">F52-F53</f>
        <v>0.00379999999999825</v>
      </c>
      <c r="G54" s="69"/>
    </row>
    <row r="55" customFormat="false" ht="11.25" hidden="false" customHeight="false" outlineLevel="0" collapsed="false">
      <c r="B55" s="67"/>
      <c r="C55" s="81" t="s">
        <v>62</v>
      </c>
      <c r="D55" s="81"/>
      <c r="E55" s="75" t="n">
        <f aca="false">E54/E32</f>
        <v>0.00323186771890314</v>
      </c>
      <c r="F55" s="75" t="n">
        <f aca="false">F54/F32</f>
        <v>0.0045443673762237</v>
      </c>
      <c r="G55" s="69"/>
    </row>
    <row r="56" customFormat="false" ht="11.25" hidden="false" customHeight="false" outlineLevel="0" collapsed="false">
      <c r="B56" s="67"/>
      <c r="C56" s="75"/>
      <c r="D56" s="75"/>
      <c r="E56" s="75"/>
      <c r="F56" s="75"/>
      <c r="G56" s="69"/>
    </row>
    <row r="57" customFormat="false" ht="11.25" hidden="false" customHeight="false" outlineLevel="0" collapsed="false">
      <c r="B57" s="67"/>
      <c r="C57" s="75"/>
      <c r="D57" s="75"/>
      <c r="E57" s="75"/>
      <c r="F57" s="75"/>
      <c r="G57" s="69"/>
    </row>
    <row r="58" customFormat="false" ht="11.25" hidden="false" customHeight="false" outlineLevel="0" collapsed="false">
      <c r="B58" s="67"/>
      <c r="C58" s="68" t="s">
        <v>63</v>
      </c>
      <c r="D58" s="68"/>
      <c r="E58" s="68"/>
      <c r="F58" s="68"/>
      <c r="G58" s="69"/>
    </row>
    <row r="59" customFormat="false" ht="11.25" hidden="false" customHeight="false" outlineLevel="0" collapsed="false">
      <c r="B59" s="67"/>
      <c r="C59" s="15" t="s">
        <v>55</v>
      </c>
      <c r="D59" s="15"/>
      <c r="E59" s="82" t="str">
        <f aca="false">CONCATENATE(E25,"(dG/G)")</f>
        <v>G1(dG/G)</v>
      </c>
      <c r="F59" s="82" t="str">
        <f aca="false">CONCATENATE(F25,"(dG/G)")</f>
        <v>G2(dG/G)</v>
      </c>
      <c r="G59" s="69"/>
    </row>
    <row r="60" customFormat="false" ht="11.25" hidden="false" customHeight="false" outlineLevel="0" collapsed="false">
      <c r="B60" s="67"/>
      <c r="C60" s="61" t="n">
        <v>0</v>
      </c>
      <c r="D60" s="61"/>
      <c r="E60" s="75" t="n">
        <f aca="false">(E32-E$32)/E$32</f>
        <v>0</v>
      </c>
      <c r="F60" s="75" t="n">
        <f aca="false">(F32-F$32)/F$32</f>
        <v>0</v>
      </c>
      <c r="G60" s="69"/>
    </row>
    <row r="61" customFormat="false" ht="11.25" hidden="false" customHeight="false" outlineLevel="0" collapsed="false">
      <c r="B61" s="67"/>
      <c r="C61" s="61" t="n">
        <v>6</v>
      </c>
      <c r="D61" s="61"/>
      <c r="E61" s="75" t="n">
        <f aca="false">(E33-E$32)/E$32</f>
        <v>0.00285606914693592</v>
      </c>
      <c r="F61" s="75" t="n">
        <f aca="false">(F33-F$32)/F$32</f>
        <v>-0.00358765845491524</v>
      </c>
      <c r="G61" s="69"/>
    </row>
    <row r="62" customFormat="false" ht="11.25" hidden="false" customHeight="false" outlineLevel="0" collapsed="false">
      <c r="B62" s="67"/>
      <c r="C62" s="61" t="n">
        <v>23</v>
      </c>
      <c r="D62" s="61"/>
      <c r="E62" s="75" t="n">
        <f aca="false">(E34-E$32)/E$32</f>
        <v>0.000977076287110499</v>
      </c>
      <c r="F62" s="75" t="n">
        <f aca="false">(F34-F$32)/F$32</f>
        <v>-0.00346806983975168</v>
      </c>
      <c r="G62" s="69"/>
    </row>
    <row r="63" customFormat="false" ht="11.25" hidden="false" customHeight="false" outlineLevel="0" collapsed="false">
      <c r="B63" s="67"/>
      <c r="C63" s="61" t="n">
        <v>31</v>
      </c>
      <c r="D63" s="61"/>
      <c r="E63" s="75" t="n">
        <f aca="false">(E35-E$32)/E$32</f>
        <v>0.00030063885757164</v>
      </c>
      <c r="F63" s="75" t="n">
        <f aca="false">(F35-F$32)/F$32</f>
        <v>-0.0045443673762237</v>
      </c>
      <c r="G63" s="69"/>
    </row>
    <row r="64" customFormat="false" ht="11.25" hidden="false" customHeight="false" outlineLevel="0" collapsed="false">
      <c r="B64" s="67"/>
      <c r="C64" s="61" t="n">
        <v>47</v>
      </c>
      <c r="D64" s="61"/>
      <c r="E64" s="75" t="n">
        <f aca="false">(E36-E$32)/E$32</f>
        <v>0.00022547914317606</v>
      </c>
      <c r="F64" s="75" t="n">
        <f aca="false">(F36-F$32)/F$32</f>
        <v>-0.00263094953360252</v>
      </c>
      <c r="G64" s="69"/>
    </row>
    <row r="65" customFormat="false" ht="11.25" hidden="false" customHeight="false" outlineLevel="0" collapsed="false">
      <c r="B65" s="67"/>
      <c r="C65" s="61" t="n">
        <v>54</v>
      </c>
      <c r="D65" s="61"/>
      <c r="E65" s="75" t="n">
        <f aca="false">(E37-E$32)/E$32</f>
        <v>0</v>
      </c>
      <c r="F65" s="75" t="n">
        <f aca="false">(F37-F$32)/F$32</f>
        <v>-0.0015546519971305</v>
      </c>
      <c r="G65" s="69"/>
      <c r="J65" s="59"/>
    </row>
    <row r="66" customFormat="false" ht="11.25" hidden="false" customHeight="false" outlineLevel="0" collapsed="false">
      <c r="B66" s="67"/>
      <c r="C66" s="61" t="n">
        <v>71</v>
      </c>
      <c r="D66" s="61"/>
      <c r="E66" s="75" t="n">
        <f aca="false">(E38-E$32)/E$32</f>
        <v>0.00022547914317606</v>
      </c>
      <c r="F66" s="75" t="n">
        <f aca="false">(F38-F$32)/F$32</f>
        <v>-0.00263094953360252</v>
      </c>
      <c r="G66" s="69"/>
    </row>
    <row r="67" customFormat="false" ht="11.25" hidden="false" customHeight="false" outlineLevel="0" collapsed="false">
      <c r="B67" s="67"/>
      <c r="C67" s="61" t="n">
        <v>79</v>
      </c>
      <c r="D67" s="61"/>
      <c r="E67" s="75" t="n">
        <f aca="false">(E39-E$32)/E$32</f>
        <v>0.000526118000747699</v>
      </c>
      <c r="F67" s="75" t="n">
        <f aca="false">(F39-F$32)/F$32</f>
        <v>-0.00203300645778473</v>
      </c>
      <c r="G67" s="69"/>
    </row>
    <row r="68" customFormat="false" ht="11.25" hidden="false" customHeight="false" outlineLevel="0" collapsed="false">
      <c r="B68" s="67"/>
      <c r="C68" s="61" t="n">
        <v>91</v>
      </c>
      <c r="D68" s="61"/>
      <c r="E68" s="75" t="n">
        <f aca="false">(E40-E$32)/E$32</f>
        <v>0.000751597143929099</v>
      </c>
      <c r="F68" s="75" t="n">
        <f aca="false">(F40-F$32)/F$32</f>
        <v>-0.00191341784262118</v>
      </c>
      <c r="G68" s="69"/>
    </row>
    <row r="69" customFormat="false" ht="11.25" hidden="false" customHeight="false" outlineLevel="0" collapsed="false">
      <c r="B69" s="67"/>
      <c r="C69" s="61" t="n">
        <v>164</v>
      </c>
      <c r="D69" s="61"/>
      <c r="E69" s="75" t="n">
        <f aca="false">(E41-E$32)/E$32</f>
        <v>0.00323186771890314</v>
      </c>
      <c r="F69" s="75" t="n">
        <f aca="false">(F41-F$32)/F$32</f>
        <v>-0.00107629753647627</v>
      </c>
      <c r="G69" s="69"/>
    </row>
    <row r="70" customFormat="false" ht="11.25" hidden="false" customHeight="false" outlineLevel="0" collapsed="false">
      <c r="B70" s="67"/>
      <c r="C70" s="61" t="n">
        <v>171</v>
      </c>
      <c r="D70" s="61"/>
      <c r="E70" s="75" t="n">
        <f aca="false">(E42-E$32)/E$32</f>
        <v>0.00195415257421566</v>
      </c>
      <c r="F70" s="75" t="n">
        <f aca="false">(F42-F$32)/F$32</f>
        <v>-0.00107629753647627</v>
      </c>
      <c r="G70" s="69"/>
    </row>
    <row r="71" customFormat="false" ht="11.25" hidden="false" customHeight="false" outlineLevel="0" collapsed="false">
      <c r="B71" s="67"/>
      <c r="C71" s="61" t="n">
        <v>188</v>
      </c>
      <c r="D71" s="61"/>
      <c r="E71" s="75" t="n">
        <f aca="false">(E43-E$32)/E$32</f>
        <v>0.00195415257421566</v>
      </c>
      <c r="F71" s="75" t="n">
        <f aca="false">(F43-F$32)/F$32</f>
        <v>-0.00107629753647627</v>
      </c>
      <c r="G71" s="69"/>
    </row>
    <row r="72" customFormat="false" ht="11.25" hidden="false" customHeight="false" outlineLevel="0" collapsed="false">
      <c r="B72" s="67"/>
      <c r="C72" s="61" t="n">
        <v>194</v>
      </c>
      <c r="D72" s="61"/>
      <c r="E72" s="75" t="n">
        <f aca="false">(E44-E$32)/E$32</f>
        <v>0.00323186771890314</v>
      </c>
      <c r="F72" s="75" t="n">
        <f aca="false">(F44-F$32)/F$32</f>
        <v>-0.00131547476680339</v>
      </c>
      <c r="G72" s="69"/>
    </row>
    <row r="73" customFormat="false" ht="11.25" hidden="false" customHeight="false" outlineLevel="0" collapsed="false">
      <c r="B73" s="67"/>
      <c r="C73" s="61" t="n">
        <v>209</v>
      </c>
      <c r="D73" s="61"/>
      <c r="E73" s="75" t="n">
        <f aca="false">(E45-E$32)/E$32</f>
        <v>0.00225479143179264</v>
      </c>
      <c r="F73" s="75" t="n">
        <f aca="false">(F45-F$32)/F$32</f>
        <v>-0.000837120306144906</v>
      </c>
      <c r="G73" s="69"/>
    </row>
    <row r="74" customFormat="false" ht="11.25" hidden="false" customHeight="false" outlineLevel="0" collapsed="false">
      <c r="B74" s="67"/>
      <c r="C74" s="61" t="n">
        <v>259</v>
      </c>
      <c r="D74" s="61"/>
      <c r="E74" s="75" t="n">
        <f aca="false">(E46-E$32)/E$32</f>
        <v>0.00225479143179264</v>
      </c>
      <c r="F74" s="75" t="n">
        <f aca="false">(F46-F$32)/F$32</f>
        <v>-0.00107629753647627</v>
      </c>
      <c r="G74" s="69"/>
    </row>
    <row r="75" customFormat="false" ht="11.25" hidden="false" customHeight="false" outlineLevel="0" collapsed="false">
      <c r="B75" s="67"/>
      <c r="C75" s="61" t="n">
        <v>330</v>
      </c>
      <c r="D75" s="61"/>
      <c r="E75" s="75" t="n">
        <f aca="false">(E47-E$32)/E$32</f>
        <v>0.000901916572714919</v>
      </c>
      <c r="F75" s="75" t="n">
        <f aca="false">(F47-F$32)/F$32</f>
        <v>-0.00239177230327541</v>
      </c>
      <c r="G75" s="69"/>
    </row>
    <row r="76" customFormat="false" ht="11.25" hidden="false" customHeight="false" outlineLevel="0" collapsed="false">
      <c r="B76" s="67"/>
      <c r="C76" s="75"/>
      <c r="D76" s="75"/>
      <c r="E76" s="75"/>
      <c r="F76" s="75"/>
      <c r="G76" s="69"/>
    </row>
    <row r="77" customFormat="false" ht="11.25" hidden="false" customHeight="false" outlineLevel="0" collapsed="false">
      <c r="B77" s="67"/>
      <c r="C77" s="75"/>
      <c r="D77" s="75"/>
      <c r="E77" s="75"/>
      <c r="F77" s="75"/>
      <c r="G77" s="69"/>
      <c r="K77" s="59"/>
      <c r="L77" s="59"/>
    </row>
    <row r="78" customFormat="false" ht="11.25" hidden="false" customHeight="false" outlineLevel="0" collapsed="false">
      <c r="B78" s="67"/>
      <c r="C78" s="68" t="s">
        <v>64</v>
      </c>
      <c r="D78" s="68"/>
      <c r="E78" s="68"/>
      <c r="F78" s="68"/>
      <c r="G78" s="69"/>
    </row>
    <row r="79" customFormat="false" ht="11.25" hidden="false" customHeight="false" outlineLevel="0" collapsed="false">
      <c r="B79" s="67"/>
      <c r="C79" s="83"/>
      <c r="D79" s="84"/>
      <c r="E79" s="85" t="str">
        <f aca="false">E25</f>
        <v>G1</v>
      </c>
      <c r="F79" s="85" t="str">
        <f aca="false">F25</f>
        <v>G2</v>
      </c>
      <c r="G79" s="69"/>
    </row>
    <row r="80" customFormat="false" ht="11.25" hidden="false" customHeight="false" outlineLevel="0" collapsed="false">
      <c r="B80" s="67"/>
      <c r="C80" s="75"/>
      <c r="D80" s="75"/>
      <c r="E80" s="74" t="n">
        <f aca="false">E54/E32</f>
        <v>0.00323186771890314</v>
      </c>
      <c r="F80" s="75" t="n">
        <f aca="false">F54/F32</f>
        <v>0.0045443673762237</v>
      </c>
      <c r="G80" s="69"/>
    </row>
    <row r="81" customFormat="false" ht="11.25" hidden="false" customHeight="false" outlineLevel="0" collapsed="false">
      <c r="B81" s="86"/>
      <c r="C81" s="87"/>
      <c r="D81" s="87"/>
      <c r="E81" s="87"/>
      <c r="F81" s="87"/>
      <c r="G81" s="69"/>
    </row>
    <row r="82" customFormat="false" ht="12" hidden="false" customHeight="false" outlineLevel="0" collapsed="false">
      <c r="B82" s="88"/>
      <c r="C82" s="89"/>
      <c r="D82" s="89"/>
      <c r="E82" s="89"/>
      <c r="F82" s="89"/>
      <c r="G82" s="90"/>
    </row>
    <row r="105" customFormat="false" ht="11.25" hidden="false" customHeight="false" outlineLevel="0" collapsed="false">
      <c r="C105" s="59"/>
      <c r="D105" s="59"/>
    </row>
    <row r="106" customFormat="false" ht="11.25" hidden="false" customHeight="false" outlineLevel="0" collapsed="false">
      <c r="C106" s="59"/>
      <c r="D106" s="59"/>
    </row>
    <row r="107" customFormat="false" ht="11.25" hidden="false" customHeight="false" outlineLevel="0" collapsed="false">
      <c r="C107" s="59"/>
      <c r="D107" s="59"/>
    </row>
    <row r="108" customFormat="false" ht="11.25" hidden="false" customHeight="false" outlineLevel="0" collapsed="false">
      <c r="C108" s="59"/>
      <c r="D108" s="59"/>
    </row>
    <row r="109" customFormat="false" ht="11.25" hidden="false" customHeight="false" outlineLevel="0" collapsed="false">
      <c r="C109" s="59"/>
      <c r="D109" s="59"/>
    </row>
  </sheetData>
  <mergeCells count="65">
    <mergeCell ref="C3:F3"/>
    <mergeCell ref="E4:E5"/>
    <mergeCell ref="F4:F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F24"/>
    <mergeCell ref="C29:F29"/>
    <mergeCell ref="E30:E31"/>
    <mergeCell ref="F30:F31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F50"/>
    <mergeCell ref="C52:D52"/>
    <mergeCell ref="C53:D53"/>
    <mergeCell ref="C54:D54"/>
    <mergeCell ref="C55:D55"/>
    <mergeCell ref="C58:F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F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53" width="6.13"/>
    <col collapsed="false" customWidth="true" hidden="false" outlineLevel="0" max="3" min="3" style="53" width="5.41"/>
    <col collapsed="false" customWidth="true" hidden="false" outlineLevel="0" max="4" min="4" style="53" width="8.7"/>
    <col collapsed="false" customWidth="true" hidden="false" outlineLevel="0" max="5" min="5" style="53" width="10.41"/>
    <col collapsed="false" customWidth="true" hidden="false" outlineLevel="0" max="6" min="6" style="53" width="10.99"/>
    <col collapsed="false" customWidth="true" hidden="false" outlineLevel="0" max="7" min="7" style="53" width="10.41"/>
    <col collapsed="false" customWidth="true" hidden="false" outlineLevel="0" max="9" min="8" style="53" width="10.99"/>
    <col collapsed="false" customWidth="true" hidden="false" outlineLevel="0" max="14" min="10" style="53" width="6.99"/>
    <col collapsed="false" customWidth="true" hidden="false" outlineLevel="0" max="15" min="15" style="53" width="6.13"/>
    <col collapsed="false" customWidth="true" hidden="false" outlineLevel="0" max="16" min="16" style="53" width="6.99"/>
    <col collapsed="false" customWidth="true" hidden="false" outlineLevel="0" max="17" min="17" style="53" width="6.13"/>
    <col collapsed="false" customWidth="true" hidden="false" outlineLevel="0" max="18" min="18" style="53" width="6.99"/>
    <col collapsed="false" customWidth="false" hidden="false" outlineLevel="0" max="257" min="19" style="53" width="11.42"/>
  </cols>
  <sheetData>
    <row r="3" customFormat="false" ht="11.25" hidden="false" customHeight="false" outlineLevel="0" collapsed="false">
      <c r="C3" s="54" t="s">
        <v>53</v>
      </c>
      <c r="D3" s="54"/>
      <c r="E3" s="54"/>
      <c r="F3" s="54"/>
      <c r="G3" s="54"/>
      <c r="H3" s="54"/>
      <c r="I3" s="54"/>
    </row>
    <row r="4" customFormat="false" ht="11.25" hidden="false" customHeight="false" outlineLevel="0" collapsed="false">
      <c r="C4" s="55"/>
      <c r="D4" s="56" t="s">
        <v>54</v>
      </c>
      <c r="E4" s="57" t="str">
        <f aca="false">E25</f>
        <v>F1</v>
      </c>
      <c r="F4" s="58" t="str">
        <f aca="false">F25</f>
        <v>F2</v>
      </c>
      <c r="G4" s="58" t="str">
        <f aca="false">G25</f>
        <v>F3</v>
      </c>
      <c r="H4" s="58" t="str">
        <f aca="false">H25</f>
        <v>F4</v>
      </c>
      <c r="I4" s="58" t="str">
        <f aca="false">I25</f>
        <v>F5</v>
      </c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1.25" hidden="false" customHeight="false" outlineLevel="0" collapsed="false">
      <c r="C5" s="15" t="s">
        <v>55</v>
      </c>
      <c r="D5" s="15"/>
      <c r="E5" s="57"/>
      <c r="F5" s="58"/>
      <c r="G5" s="58"/>
      <c r="H5" s="58"/>
      <c r="I5" s="58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customFormat="false" ht="11.25" hidden="false" customHeight="false" outlineLevel="0" collapsed="false">
      <c r="C6" s="60" t="n">
        <v>0</v>
      </c>
      <c r="D6" s="60"/>
      <c r="E6" s="53" t="n">
        <v>33.8769</v>
      </c>
      <c r="F6" s="53" t="n">
        <v>32.6095</v>
      </c>
      <c r="G6" s="53" t="n">
        <v>32.0923</v>
      </c>
      <c r="H6" s="53" t="n">
        <v>34.2762</v>
      </c>
      <c r="I6" s="53" t="n">
        <v>31.3478</v>
      </c>
    </row>
    <row r="7" customFormat="false" ht="11.25" hidden="false" customHeight="false" outlineLevel="0" collapsed="false">
      <c r="C7" s="61" t="n">
        <v>6</v>
      </c>
      <c r="D7" s="61"/>
      <c r="E7" s="53" t="n">
        <v>33.8743</v>
      </c>
      <c r="F7" s="53" t="n">
        <v>32.6109</v>
      </c>
      <c r="G7" s="53" t="n">
        <v>32.0931</v>
      </c>
      <c r="H7" s="53" t="n">
        <v>34.2817</v>
      </c>
      <c r="I7" s="53" t="n">
        <v>31.3601</v>
      </c>
      <c r="X7" s="59"/>
    </row>
    <row r="8" customFormat="false" ht="11.25" hidden="false" customHeight="false" outlineLevel="0" collapsed="false">
      <c r="C8" s="61" t="n">
        <v>23</v>
      </c>
      <c r="D8" s="61"/>
      <c r="E8" s="53" t="n">
        <v>33.8739</v>
      </c>
      <c r="F8" s="53" t="n">
        <v>32.6106</v>
      </c>
      <c r="G8" s="53" t="n">
        <v>32.0928</v>
      </c>
      <c r="H8" s="53" t="n">
        <v>34.2813</v>
      </c>
      <c r="I8" s="53" t="n">
        <v>31.3656</v>
      </c>
    </row>
    <row r="9" customFormat="false" ht="11.25" hidden="false" customHeight="false" outlineLevel="0" collapsed="false">
      <c r="C9" s="61" t="n">
        <v>31</v>
      </c>
      <c r="D9" s="61"/>
      <c r="E9" s="53" t="n">
        <v>33.8735</v>
      </c>
      <c r="F9" s="53" t="n">
        <v>32.6102</v>
      </c>
      <c r="G9" s="53" t="n">
        <v>32.0928</v>
      </c>
      <c r="H9" s="53" t="n">
        <v>34.2823</v>
      </c>
      <c r="I9" s="53" t="n">
        <v>31.3658</v>
      </c>
    </row>
    <row r="10" customFormat="false" ht="11.25" hidden="false" customHeight="false" outlineLevel="0" collapsed="false">
      <c r="C10" s="61" t="n">
        <v>47</v>
      </c>
      <c r="D10" s="61"/>
      <c r="E10" s="53" t="n">
        <v>33.874</v>
      </c>
      <c r="F10" s="53" t="n">
        <v>32.6096</v>
      </c>
      <c r="G10" s="53" t="n">
        <v>32.0932</v>
      </c>
      <c r="H10" s="53" t="n">
        <v>34.2838</v>
      </c>
      <c r="I10" s="53" t="n">
        <v>31.3658</v>
      </c>
    </row>
    <row r="11" customFormat="false" ht="11.25" hidden="false" customHeight="false" outlineLevel="0" collapsed="false">
      <c r="C11" s="61" t="n">
        <v>54</v>
      </c>
      <c r="D11" s="61"/>
      <c r="E11" s="53" t="n">
        <v>33.8737</v>
      </c>
      <c r="F11" s="53" t="n">
        <v>32.6097</v>
      </c>
      <c r="G11" s="53" t="n">
        <v>32.0931</v>
      </c>
      <c r="H11" s="53" t="n">
        <v>34.2834</v>
      </c>
      <c r="I11" s="53" t="n">
        <v>31.3667</v>
      </c>
    </row>
    <row r="12" customFormat="false" ht="11.25" hidden="false" customHeight="false" outlineLevel="0" collapsed="false">
      <c r="C12" s="61" t="n">
        <v>71</v>
      </c>
      <c r="D12" s="61"/>
      <c r="E12" s="53" t="n">
        <v>33.8745</v>
      </c>
      <c r="F12" s="53" t="n">
        <v>32.6092</v>
      </c>
      <c r="G12" s="53" t="n">
        <v>32.0923</v>
      </c>
      <c r="H12" s="53" t="n">
        <v>34.2828</v>
      </c>
      <c r="I12" s="53" t="n">
        <v>31.366</v>
      </c>
    </row>
    <row r="13" customFormat="false" ht="11.25" hidden="false" customHeight="false" outlineLevel="0" collapsed="false">
      <c r="C13" s="61" t="n">
        <v>79</v>
      </c>
      <c r="D13" s="61"/>
      <c r="E13" s="53" t="n">
        <v>33.8745</v>
      </c>
      <c r="F13" s="53" t="n">
        <v>32.6095</v>
      </c>
      <c r="G13" s="53" t="n">
        <v>32.0933</v>
      </c>
      <c r="H13" s="53" t="n">
        <v>34.2835</v>
      </c>
      <c r="I13" s="53" t="n">
        <v>31.366</v>
      </c>
    </row>
    <row r="14" customFormat="false" ht="11.25" hidden="false" customHeight="false" outlineLevel="0" collapsed="false">
      <c r="C14" s="61" t="n">
        <v>91</v>
      </c>
      <c r="D14" s="61"/>
      <c r="E14" s="53" t="n">
        <v>33.875</v>
      </c>
      <c r="F14" s="53" t="n">
        <v>32.6098</v>
      </c>
      <c r="G14" s="53" t="n">
        <v>32.0941</v>
      </c>
      <c r="H14" s="53" t="n">
        <v>34.2859</v>
      </c>
      <c r="I14" s="53" t="n">
        <v>31.3669</v>
      </c>
    </row>
    <row r="15" customFormat="false" ht="11.25" hidden="false" customHeight="false" outlineLevel="0" collapsed="false">
      <c r="C15" s="61" t="n">
        <v>164</v>
      </c>
      <c r="D15" s="61"/>
      <c r="E15" s="53" t="n">
        <v>33.8796</v>
      </c>
      <c r="F15" s="53" t="n">
        <v>32.6093</v>
      </c>
      <c r="G15" s="53" t="n">
        <v>32.0941</v>
      </c>
      <c r="H15" s="53" t="n">
        <v>34.2872</v>
      </c>
      <c r="I15" s="53" t="n">
        <v>31.3833</v>
      </c>
    </row>
    <row r="16" customFormat="false" ht="11.25" hidden="false" customHeight="false" outlineLevel="0" collapsed="false">
      <c r="C16" s="61" t="n">
        <v>171</v>
      </c>
      <c r="D16" s="61"/>
      <c r="E16" s="53" t="n">
        <v>33.8755</v>
      </c>
      <c r="F16" s="53" t="n">
        <v>32.609</v>
      </c>
      <c r="G16" s="53" t="n">
        <v>32.0946</v>
      </c>
      <c r="H16" s="53" t="n">
        <v>34.2857</v>
      </c>
      <c r="I16" s="53" t="n">
        <v>31.3798</v>
      </c>
    </row>
    <row r="17" customFormat="false" ht="11.25" hidden="false" customHeight="false" outlineLevel="0" collapsed="false">
      <c r="C17" s="61" t="n">
        <v>188</v>
      </c>
      <c r="D17" s="61"/>
      <c r="E17" s="53" t="n">
        <v>33.8744</v>
      </c>
      <c r="F17" s="53" t="n">
        <v>32.6101</v>
      </c>
      <c r="G17" s="53" t="n">
        <v>32.0938</v>
      </c>
      <c r="H17" s="53" t="n">
        <v>34.2874</v>
      </c>
      <c r="I17" s="53" t="n">
        <v>31.3767</v>
      </c>
    </row>
    <row r="18" customFormat="false" ht="11.25" hidden="false" customHeight="false" outlineLevel="0" collapsed="false">
      <c r="C18" s="61" t="n">
        <v>194</v>
      </c>
      <c r="D18" s="61"/>
      <c r="E18" s="53" t="n">
        <v>33.877</v>
      </c>
      <c r="F18" s="53" t="n">
        <v>32.6101</v>
      </c>
      <c r="G18" s="53" t="n">
        <v>32.0938</v>
      </c>
      <c r="H18" s="53" t="n">
        <v>34.2881</v>
      </c>
      <c r="I18" s="53" t="n">
        <v>31.3737</v>
      </c>
      <c r="R18" s="59"/>
      <c r="S18" s="59"/>
    </row>
    <row r="19" customFormat="false" ht="11.25" hidden="false" customHeight="false" outlineLevel="0" collapsed="false">
      <c r="C19" s="61" t="n">
        <v>209</v>
      </c>
      <c r="D19" s="61"/>
      <c r="E19" s="53" t="n">
        <v>33.8792</v>
      </c>
      <c r="F19" s="53" t="n">
        <v>32.6102</v>
      </c>
      <c r="G19" s="53" t="n">
        <v>32.0945</v>
      </c>
      <c r="H19" s="53" t="n">
        <v>34.2882</v>
      </c>
      <c r="I19" s="53" t="n">
        <v>31.3723</v>
      </c>
    </row>
    <row r="20" customFormat="false" ht="11.25" hidden="false" customHeight="false" outlineLevel="0" collapsed="false">
      <c r="C20" s="61" t="n">
        <v>259</v>
      </c>
      <c r="D20" s="61"/>
      <c r="E20" s="53" t="n">
        <v>33.8773</v>
      </c>
      <c r="F20" s="53" t="n">
        <v>32.6097</v>
      </c>
      <c r="G20" s="53" t="n">
        <v>32.0937</v>
      </c>
      <c r="H20" s="53" t="n">
        <v>34.2872</v>
      </c>
      <c r="I20" s="53" t="n">
        <v>31.3706</v>
      </c>
    </row>
    <row r="21" customFormat="false" ht="11.25" hidden="false" customHeight="false" outlineLevel="0" collapsed="false">
      <c r="C21" s="61" t="n">
        <v>330</v>
      </c>
      <c r="D21" s="61"/>
      <c r="E21" s="53" t="n">
        <v>33.8804</v>
      </c>
      <c r="F21" s="53" t="n">
        <v>32.6096</v>
      </c>
      <c r="G21" s="53" t="n">
        <v>32.0926</v>
      </c>
      <c r="H21" s="53" t="n">
        <v>34.2865</v>
      </c>
      <c r="I21" s="53" t="n">
        <v>31.3718</v>
      </c>
    </row>
    <row r="24" customFormat="false" ht="11.25" hidden="false" customHeight="false" outlineLevel="0" collapsed="false">
      <c r="C24" s="54" t="s">
        <v>56</v>
      </c>
      <c r="D24" s="54"/>
      <c r="E24" s="54"/>
      <c r="F24" s="54"/>
      <c r="G24" s="54"/>
      <c r="H24" s="54"/>
      <c r="I24" s="54"/>
    </row>
    <row r="25" customFormat="false" ht="11.25" hidden="false" customHeight="false" outlineLevel="0" collapsed="false">
      <c r="C25" s="55"/>
      <c r="D25" s="56" t="s">
        <v>54</v>
      </c>
      <c r="E25" s="62" t="s">
        <v>26</v>
      </c>
      <c r="F25" s="62" t="s">
        <v>27</v>
      </c>
      <c r="G25" s="62" t="s">
        <v>28</v>
      </c>
      <c r="H25" s="62" t="s">
        <v>29</v>
      </c>
      <c r="I25" s="62" t="s">
        <v>30</v>
      </c>
    </row>
    <row r="26" customFormat="false" ht="11.25" hidden="false" customHeight="false" outlineLevel="0" collapsed="false">
      <c r="E26" s="63" t="n">
        <v>33.2788</v>
      </c>
      <c r="F26" s="53" t="n">
        <v>32.2631</v>
      </c>
      <c r="G26" s="53" t="n">
        <v>31.5444</v>
      </c>
      <c r="H26" s="53" t="n">
        <v>33.7807</v>
      </c>
      <c r="I26" s="53" t="n">
        <v>31.0541</v>
      </c>
    </row>
    <row r="27" customFormat="false" ht="12" hidden="false" customHeight="false" outlineLevel="0" collapsed="false"/>
    <row r="28" customFormat="false" ht="11.25" hidden="false" customHeight="false" outlineLevel="0" collapsed="false">
      <c r="B28" s="64"/>
      <c r="C28" s="65"/>
      <c r="D28" s="65"/>
      <c r="E28" s="65"/>
      <c r="F28" s="65"/>
      <c r="G28" s="65"/>
      <c r="H28" s="65"/>
      <c r="I28" s="65"/>
      <c r="J28" s="66"/>
    </row>
    <row r="29" customFormat="false" ht="11.25" hidden="false" customHeight="false" outlineLevel="0" collapsed="false">
      <c r="B29" s="67"/>
      <c r="C29" s="68" t="s">
        <v>57</v>
      </c>
      <c r="D29" s="68"/>
      <c r="E29" s="68"/>
      <c r="F29" s="68"/>
      <c r="G29" s="68"/>
      <c r="H29" s="68"/>
      <c r="I29" s="68"/>
      <c r="J29" s="69"/>
    </row>
    <row r="30" customFormat="false" ht="11.25" hidden="false" customHeight="false" outlineLevel="0" collapsed="false">
      <c r="B30" s="67"/>
      <c r="C30" s="70"/>
      <c r="D30" s="71" t="s">
        <v>54</v>
      </c>
      <c r="E30" s="72" t="str">
        <f aca="false">E25</f>
        <v>F1</v>
      </c>
      <c r="F30" s="73" t="str">
        <f aca="false">F25</f>
        <v>F2</v>
      </c>
      <c r="G30" s="73" t="str">
        <f aca="false">G25</f>
        <v>F3</v>
      </c>
      <c r="H30" s="73" t="str">
        <f aca="false">H25</f>
        <v>F4</v>
      </c>
      <c r="I30" s="73" t="str">
        <f aca="false">I25</f>
        <v>F5</v>
      </c>
      <c r="J30" s="69"/>
    </row>
    <row r="31" customFormat="false" ht="11.25" hidden="false" customHeight="false" outlineLevel="0" collapsed="false">
      <c r="B31" s="67"/>
      <c r="C31" s="15" t="s">
        <v>55</v>
      </c>
      <c r="D31" s="15"/>
      <c r="E31" s="72"/>
      <c r="F31" s="73"/>
      <c r="G31" s="73"/>
      <c r="H31" s="73"/>
      <c r="I31" s="73"/>
      <c r="J31" s="69"/>
    </row>
    <row r="32" customFormat="false" ht="11.25" hidden="false" customHeight="false" outlineLevel="0" collapsed="false">
      <c r="B32" s="67"/>
      <c r="C32" s="60" t="n">
        <v>0</v>
      </c>
      <c r="D32" s="60"/>
      <c r="E32" s="74" t="n">
        <f aca="false">E6-E$26</f>
        <v>0.598100000000002</v>
      </c>
      <c r="F32" s="75" t="n">
        <f aca="false">F6-F$26</f>
        <v>0.346399999999996</v>
      </c>
      <c r="G32" s="75" t="n">
        <f aca="false">G6-G$26</f>
        <v>0.547900000000002</v>
      </c>
      <c r="H32" s="75" t="n">
        <f aca="false">H6-H$26</f>
        <v>0.4955</v>
      </c>
      <c r="I32" s="75" t="n">
        <f aca="false">I6-I$26</f>
        <v>0.293700000000001</v>
      </c>
      <c r="J32" s="69"/>
    </row>
    <row r="33" customFormat="false" ht="11.25" hidden="false" customHeight="false" outlineLevel="0" collapsed="false">
      <c r="B33" s="67"/>
      <c r="C33" s="61" t="n">
        <v>6</v>
      </c>
      <c r="D33" s="61"/>
      <c r="E33" s="75" t="n">
        <f aca="false">E7-E$26</f>
        <v>0.595500000000001</v>
      </c>
      <c r="F33" s="75" t="n">
        <f aca="false">F7-F$26</f>
        <v>0.347799999999999</v>
      </c>
      <c r="G33" s="75" t="n">
        <f aca="false">G7-G$26</f>
        <v>0.5487</v>
      </c>
      <c r="H33" s="75" t="n">
        <f aca="false">H7-H$26</f>
        <v>0.500999999999998</v>
      </c>
      <c r="I33" s="75" t="n">
        <f aca="false">I7-I$26</f>
        <v>0.306000000000001</v>
      </c>
      <c r="J33" s="69"/>
    </row>
    <row r="34" customFormat="false" ht="11.25" hidden="false" customHeight="false" outlineLevel="0" collapsed="false">
      <c r="B34" s="67"/>
      <c r="C34" s="61" t="n">
        <v>23</v>
      </c>
      <c r="D34" s="61"/>
      <c r="E34" s="75" t="n">
        <f aca="false">E8-E$26</f>
        <v>0.595100000000002</v>
      </c>
      <c r="F34" s="75" t="n">
        <f aca="false">F8-F$26</f>
        <v>0.347499999999997</v>
      </c>
      <c r="G34" s="75" t="n">
        <f aca="false">G8-G$26</f>
        <v>0.548399999999997</v>
      </c>
      <c r="H34" s="75" t="n">
        <f aca="false">H8-H$26</f>
        <v>0.500599999999999</v>
      </c>
      <c r="I34" s="75" t="n">
        <f aca="false">I8-I$26</f>
        <v>0.311500000000002</v>
      </c>
      <c r="J34" s="69"/>
    </row>
    <row r="35" customFormat="false" ht="11.25" hidden="false" customHeight="false" outlineLevel="0" collapsed="false">
      <c r="B35" s="67"/>
      <c r="C35" s="61" t="n">
        <v>31</v>
      </c>
      <c r="D35" s="61"/>
      <c r="E35" s="75" t="n">
        <f aca="false">E9-E$26</f>
        <v>0.594700000000003</v>
      </c>
      <c r="F35" s="75" t="n">
        <f aca="false">F9-F$26</f>
        <v>0.347099999999998</v>
      </c>
      <c r="G35" s="75" t="n">
        <f aca="false">G9-G$26</f>
        <v>0.548399999999997</v>
      </c>
      <c r="H35" s="75" t="n">
        <f aca="false">H9-H$26</f>
        <v>0.501599999999996</v>
      </c>
      <c r="I35" s="75" t="n">
        <f aca="false">I9-I$26</f>
        <v>0.311700000000002</v>
      </c>
      <c r="J35" s="69"/>
    </row>
    <row r="36" customFormat="false" ht="11.25" hidden="false" customHeight="false" outlineLevel="0" collapsed="false">
      <c r="B36" s="67"/>
      <c r="C36" s="61" t="n">
        <v>47</v>
      </c>
      <c r="D36" s="61"/>
      <c r="E36" s="75" t="n">
        <f aca="false">E10-E$26</f>
        <v>0.595200000000006</v>
      </c>
      <c r="F36" s="75" t="n">
        <f aca="false">F10-F$26</f>
        <v>0.346499999999999</v>
      </c>
      <c r="G36" s="75" t="n">
        <f aca="false">G10-G$26</f>
        <v>0.548800000000004</v>
      </c>
      <c r="H36" s="75" t="n">
        <f aca="false">H10-H$26</f>
        <v>0.503099999999996</v>
      </c>
      <c r="I36" s="75" t="n">
        <f aca="false">I10-I$26</f>
        <v>0.311700000000002</v>
      </c>
      <c r="J36" s="69"/>
    </row>
    <row r="37" customFormat="false" ht="11.25" hidden="false" customHeight="false" outlineLevel="0" collapsed="false">
      <c r="B37" s="67"/>
      <c r="C37" s="61" t="n">
        <v>54</v>
      </c>
      <c r="D37" s="61"/>
      <c r="E37" s="75" t="n">
        <f aca="false">E11-E$26</f>
        <v>0.594900000000003</v>
      </c>
      <c r="F37" s="75" t="n">
        <f aca="false">F11-F$26</f>
        <v>0.346599999999995</v>
      </c>
      <c r="G37" s="75" t="n">
        <f aca="false">G11-G$26</f>
        <v>0.5487</v>
      </c>
      <c r="H37" s="75" t="n">
        <f aca="false">H11-H$26</f>
        <v>0.502699999999997</v>
      </c>
      <c r="I37" s="75" t="n">
        <f aca="false">I11-I$26</f>
        <v>0.312600000000003</v>
      </c>
      <c r="J37" s="69"/>
    </row>
    <row r="38" customFormat="false" ht="11.25" hidden="false" customHeight="false" outlineLevel="0" collapsed="false">
      <c r="B38" s="67"/>
      <c r="C38" s="61" t="n">
        <v>71</v>
      </c>
      <c r="D38" s="61"/>
      <c r="E38" s="75" t="n">
        <f aca="false">E12-E$26</f>
        <v>0.595700000000001</v>
      </c>
      <c r="F38" s="75" t="n">
        <f aca="false">F12-F$26</f>
        <v>0.3461</v>
      </c>
      <c r="G38" s="75" t="n">
        <f aca="false">G12-G$26</f>
        <v>0.547900000000002</v>
      </c>
      <c r="H38" s="75" t="n">
        <f aca="false">H12-H$26</f>
        <v>0.502099999999999</v>
      </c>
      <c r="I38" s="75" t="n">
        <f aca="false">I12-I$26</f>
        <v>0.311900000000001</v>
      </c>
      <c r="J38" s="69"/>
    </row>
    <row r="39" customFormat="false" ht="11.25" hidden="false" customHeight="false" outlineLevel="0" collapsed="false">
      <c r="B39" s="67"/>
      <c r="C39" s="61" t="n">
        <v>79</v>
      </c>
      <c r="D39" s="61"/>
      <c r="E39" s="75" t="n">
        <f aca="false">E13-E$26</f>
        <v>0.595700000000001</v>
      </c>
      <c r="F39" s="75" t="n">
        <f aca="false">F13-F$26</f>
        <v>0.346399999999996</v>
      </c>
      <c r="G39" s="75" t="n">
        <f aca="false">G13-G$26</f>
        <v>0.5489</v>
      </c>
      <c r="H39" s="75" t="n">
        <f aca="false">H13-H$26</f>
        <v>0.502799999999994</v>
      </c>
      <c r="I39" s="75" t="n">
        <f aca="false">I13-I$26</f>
        <v>0.311900000000001</v>
      </c>
      <c r="J39" s="69"/>
    </row>
    <row r="40" customFormat="false" ht="11.25" hidden="false" customHeight="false" outlineLevel="0" collapsed="false">
      <c r="B40" s="67"/>
      <c r="C40" s="61" t="n">
        <v>91</v>
      </c>
      <c r="D40" s="61"/>
      <c r="E40" s="75" t="n">
        <f aca="false">E14-E$26</f>
        <v>0.596200000000003</v>
      </c>
      <c r="F40" s="75" t="n">
        <f aca="false">F14-F$26</f>
        <v>0.346699999999998</v>
      </c>
      <c r="G40" s="75" t="n">
        <f aca="false">G14-G$26</f>
        <v>0.549699999999998</v>
      </c>
      <c r="H40" s="75" t="n">
        <f aca="false">H14-H$26</f>
        <v>0.505199999999995</v>
      </c>
      <c r="I40" s="75" t="n">
        <f aca="false">I14-I$26</f>
        <v>0.312800000000003</v>
      </c>
      <c r="J40" s="69"/>
    </row>
    <row r="41" customFormat="false" ht="11.25" hidden="false" customHeight="false" outlineLevel="0" collapsed="false">
      <c r="B41" s="67"/>
      <c r="C41" s="61" t="n">
        <v>164</v>
      </c>
      <c r="D41" s="61"/>
      <c r="E41" s="75" t="n">
        <f aca="false">E15-E$26</f>
        <v>0.600800000000007</v>
      </c>
      <c r="F41" s="75" t="n">
        <f aca="false">F15-F$26</f>
        <v>0.346199999999996</v>
      </c>
      <c r="G41" s="75" t="n">
        <f aca="false">G15-G$26</f>
        <v>0.549699999999998</v>
      </c>
      <c r="H41" s="75" t="n">
        <f aca="false">H15-H$26</f>
        <v>0.506499999999996</v>
      </c>
      <c r="I41" s="75" t="n">
        <f aca="false">I15-I$26</f>
        <v>0.3292</v>
      </c>
      <c r="J41" s="69"/>
    </row>
    <row r="42" customFormat="false" ht="11.25" hidden="false" customHeight="false" outlineLevel="0" collapsed="false">
      <c r="B42" s="67"/>
      <c r="C42" s="61" t="n">
        <v>171</v>
      </c>
      <c r="D42" s="61"/>
      <c r="E42" s="75" t="n">
        <f aca="false">E16-E$26</f>
        <v>0.596700000000006</v>
      </c>
      <c r="F42" s="75" t="n">
        <f aca="false">F16-F$26</f>
        <v>0.3459</v>
      </c>
      <c r="G42" s="75" t="n">
        <f aca="false">G16-G$26</f>
        <v>0.5502</v>
      </c>
      <c r="H42" s="75" t="n">
        <f aca="false">H16-H$26</f>
        <v>0.504999999999996</v>
      </c>
      <c r="I42" s="75" t="n">
        <f aca="false">I16-I$26</f>
        <v>0.325700000000001</v>
      </c>
      <c r="J42" s="69"/>
    </row>
    <row r="43" customFormat="false" ht="11.25" hidden="false" customHeight="false" outlineLevel="0" collapsed="false">
      <c r="B43" s="67"/>
      <c r="C43" s="61" t="n">
        <v>188</v>
      </c>
      <c r="D43" s="61"/>
      <c r="E43" s="75" t="n">
        <f aca="false">E17-E$26</f>
        <v>0.595600000000005</v>
      </c>
      <c r="F43" s="75" t="n">
        <f aca="false">F17-F$26</f>
        <v>0.347000000000001</v>
      </c>
      <c r="G43" s="75" t="n">
        <f aca="false">G17-G$26</f>
        <v>0.549400000000002</v>
      </c>
      <c r="H43" s="75" t="n">
        <f aca="false">H17-H$26</f>
        <v>0.506699999999995</v>
      </c>
      <c r="I43" s="75" t="n">
        <f aca="false">I17-I$26</f>
        <v>0.322600000000001</v>
      </c>
      <c r="J43" s="69"/>
    </row>
    <row r="44" customFormat="false" ht="11.25" hidden="false" customHeight="false" outlineLevel="0" collapsed="false">
      <c r="B44" s="67"/>
      <c r="C44" s="61" t="n">
        <v>194</v>
      </c>
      <c r="D44" s="61"/>
      <c r="E44" s="75" t="n">
        <f aca="false">E18-E$26</f>
        <v>0.598200000000006</v>
      </c>
      <c r="F44" s="75" t="n">
        <f aca="false">F18-F$26</f>
        <v>0.347000000000001</v>
      </c>
      <c r="G44" s="75" t="n">
        <f aca="false">G18-G$26</f>
        <v>0.549400000000002</v>
      </c>
      <c r="H44" s="75" t="n">
        <f aca="false">H18-H$26</f>
        <v>0.507399999999997</v>
      </c>
      <c r="I44" s="75" t="n">
        <f aca="false">I18-I$26</f>
        <v>0.319600000000001</v>
      </c>
      <c r="J44" s="69"/>
    </row>
    <row r="45" customFormat="false" ht="11.25" hidden="false" customHeight="false" outlineLevel="0" collapsed="false">
      <c r="B45" s="67"/>
      <c r="C45" s="61" t="n">
        <v>209</v>
      </c>
      <c r="D45" s="61"/>
      <c r="E45" s="75" t="n">
        <f aca="false">E19-E$26</f>
        <v>0.600400000000001</v>
      </c>
      <c r="F45" s="75" t="n">
        <f aca="false">F19-F$26</f>
        <v>0.347099999999998</v>
      </c>
      <c r="G45" s="75" t="n">
        <f aca="false">G19-G$26</f>
        <v>0.550099999999997</v>
      </c>
      <c r="H45" s="75" t="n">
        <f aca="false">H19-H$26</f>
        <v>0.5075</v>
      </c>
      <c r="I45" s="75" t="n">
        <f aca="false">I19-I$26</f>
        <v>0.318200000000001</v>
      </c>
      <c r="J45" s="69"/>
    </row>
    <row r="46" customFormat="false" ht="11.25" hidden="false" customHeight="false" outlineLevel="0" collapsed="false">
      <c r="B46" s="67"/>
      <c r="C46" s="61" t="n">
        <v>259</v>
      </c>
      <c r="D46" s="61"/>
      <c r="E46" s="75" t="n">
        <f aca="false">E20-E$26</f>
        <v>0.598500000000001</v>
      </c>
      <c r="F46" s="75" t="n">
        <f aca="false">F20-F$26</f>
        <v>0.346599999999995</v>
      </c>
      <c r="G46" s="75" t="n">
        <f aca="false">G20-G$26</f>
        <v>0.549299999999999</v>
      </c>
      <c r="H46" s="75" t="n">
        <f aca="false">H20-H$26</f>
        <v>0.506499999999996</v>
      </c>
      <c r="I46" s="75" t="n">
        <f aca="false">I20-I$26</f>
        <v>0.316500000000001</v>
      </c>
      <c r="J46" s="69"/>
    </row>
    <row r="47" customFormat="false" ht="11.25" hidden="false" customHeight="false" outlineLevel="0" collapsed="false">
      <c r="B47" s="67"/>
      <c r="C47" s="61" t="n">
        <v>330</v>
      </c>
      <c r="D47" s="61"/>
      <c r="E47" s="75" t="n">
        <f aca="false">E21-E$26</f>
        <v>0.601600000000005</v>
      </c>
      <c r="F47" s="75" t="n">
        <f aca="false">F21-F$26</f>
        <v>0.346499999999999</v>
      </c>
      <c r="G47" s="75" t="n">
        <f aca="false">G21-G$26</f>
        <v>0.548199999999998</v>
      </c>
      <c r="H47" s="75" t="n">
        <f aca="false">H21-H$26</f>
        <v>0.505799999999994</v>
      </c>
      <c r="I47" s="75" t="n">
        <f aca="false">I21-I$26</f>
        <v>0.317700000000002</v>
      </c>
      <c r="J47" s="69"/>
    </row>
    <row r="48" customFormat="false" ht="11.25" hidden="false" customHeight="false" outlineLevel="0" collapsed="false">
      <c r="B48" s="67"/>
      <c r="C48" s="76"/>
      <c r="D48" s="76"/>
      <c r="E48" s="75"/>
      <c r="F48" s="75"/>
      <c r="G48" s="75"/>
      <c r="H48" s="75"/>
      <c r="I48" s="75"/>
      <c r="J48" s="69"/>
    </row>
    <row r="49" customFormat="false" ht="11.25" hidden="false" customHeight="false" outlineLevel="0" collapsed="false">
      <c r="B49" s="67"/>
      <c r="C49" s="75"/>
      <c r="D49" s="75"/>
      <c r="E49" s="75"/>
      <c r="F49" s="75"/>
      <c r="G49" s="75"/>
      <c r="H49" s="75"/>
      <c r="I49" s="75"/>
      <c r="J49" s="69"/>
    </row>
    <row r="50" customFormat="false" ht="11.25" hidden="false" customHeight="false" outlineLevel="0" collapsed="false">
      <c r="B50" s="67"/>
      <c r="C50" s="68" t="s">
        <v>58</v>
      </c>
      <c r="D50" s="68"/>
      <c r="E50" s="68"/>
      <c r="F50" s="68"/>
      <c r="G50" s="68"/>
      <c r="H50" s="68"/>
      <c r="I50" s="68"/>
      <c r="J50" s="69"/>
    </row>
    <row r="51" customFormat="false" ht="11.25" hidden="false" customHeight="false" outlineLevel="0" collapsed="false">
      <c r="B51" s="67"/>
      <c r="C51" s="77"/>
      <c r="D51" s="78"/>
      <c r="E51" s="79" t="str">
        <f aca="false">E25</f>
        <v>F1</v>
      </c>
      <c r="F51" s="80" t="str">
        <f aca="false">F25</f>
        <v>F2</v>
      </c>
      <c r="G51" s="80" t="str">
        <f aca="false">G25</f>
        <v>F3</v>
      </c>
      <c r="H51" s="80" t="str">
        <f aca="false">H25</f>
        <v>F4</v>
      </c>
      <c r="I51" s="80" t="str">
        <f aca="false">I25</f>
        <v>F5</v>
      </c>
      <c r="J51" s="69"/>
    </row>
    <row r="52" customFormat="false" ht="11.25" hidden="false" customHeight="false" outlineLevel="0" collapsed="false">
      <c r="B52" s="67"/>
      <c r="C52" s="71" t="s">
        <v>59</v>
      </c>
      <c r="D52" s="71"/>
      <c r="E52" s="75" t="n">
        <f aca="false">MAX(E32:E47)</f>
        <v>0.601600000000005</v>
      </c>
      <c r="F52" s="75" t="n">
        <f aca="false">MAX(F32:F47)</f>
        <v>0.347799999999999</v>
      </c>
      <c r="G52" s="75" t="n">
        <f aca="false">MAX(G32:G47)</f>
        <v>0.5502</v>
      </c>
      <c r="H52" s="75" t="n">
        <f aca="false">MAX(H32:H47)</f>
        <v>0.5075</v>
      </c>
      <c r="I52" s="75" t="n">
        <f aca="false">MAX(I32:I47)</f>
        <v>0.3292</v>
      </c>
      <c r="J52" s="69"/>
    </row>
    <row r="53" customFormat="false" ht="11.25" hidden="false" customHeight="false" outlineLevel="0" collapsed="false">
      <c r="B53" s="67"/>
      <c r="C53" s="81" t="s">
        <v>60</v>
      </c>
      <c r="D53" s="81"/>
      <c r="E53" s="75" t="n">
        <f aca="false">MIN(E32:E47)</f>
        <v>0.594700000000003</v>
      </c>
      <c r="F53" s="75" t="n">
        <f aca="false">MIN(F32:F47)</f>
        <v>0.3459</v>
      </c>
      <c r="G53" s="75" t="n">
        <f aca="false">MIN(G32:G47)</f>
        <v>0.547900000000002</v>
      </c>
      <c r="H53" s="75" t="n">
        <f aca="false">MIN(H32:H47)</f>
        <v>0.4955</v>
      </c>
      <c r="I53" s="75" t="n">
        <f aca="false">MIN(I32:I47)</f>
        <v>0.293700000000001</v>
      </c>
      <c r="J53" s="69"/>
    </row>
    <row r="54" customFormat="false" ht="11.25" hidden="false" customHeight="false" outlineLevel="0" collapsed="false">
      <c r="B54" s="67"/>
      <c r="C54" s="81" t="s">
        <v>61</v>
      </c>
      <c r="D54" s="81"/>
      <c r="E54" s="75" t="n">
        <f aca="false">E52-E53</f>
        <v>0.00690000000000168</v>
      </c>
      <c r="F54" s="75" t="n">
        <f aca="false">F52-F53</f>
        <v>0.00189999999999912</v>
      </c>
      <c r="G54" s="75" t="n">
        <f aca="false">G52-G53</f>
        <v>0.00229999999999819</v>
      </c>
      <c r="H54" s="75" t="n">
        <f aca="false">H52-H53</f>
        <v>0.0120000000000005</v>
      </c>
      <c r="I54" s="75" t="n">
        <f aca="false">I52-I53</f>
        <v>0.035499999999999</v>
      </c>
      <c r="J54" s="69"/>
    </row>
    <row r="55" customFormat="false" ht="11.25" hidden="false" customHeight="false" outlineLevel="0" collapsed="false">
      <c r="B55" s="67"/>
      <c r="C55" s="81" t="s">
        <v>62</v>
      </c>
      <c r="D55" s="81"/>
      <c r="E55" s="75" t="n">
        <f aca="false">E54/E32</f>
        <v>0.0115365323524522</v>
      </c>
      <c r="F55" s="75" t="n">
        <f aca="false">F54/F32</f>
        <v>0.00548498845265343</v>
      </c>
      <c r="G55" s="75" t="n">
        <f aca="false">G54/G32</f>
        <v>0.00419784632231828</v>
      </c>
      <c r="H55" s="75" t="n">
        <f aca="false">H54/H32</f>
        <v>0.024217961654895</v>
      </c>
      <c r="I55" s="75" t="n">
        <f aca="false">I54/I32</f>
        <v>0.120871637725566</v>
      </c>
      <c r="J55" s="69"/>
    </row>
    <row r="56" customFormat="false" ht="11.25" hidden="false" customHeight="false" outlineLevel="0" collapsed="false">
      <c r="B56" s="67"/>
      <c r="C56" s="75"/>
      <c r="D56" s="75"/>
      <c r="E56" s="75"/>
      <c r="F56" s="75"/>
      <c r="G56" s="75"/>
      <c r="H56" s="75"/>
      <c r="I56" s="75"/>
      <c r="J56" s="69"/>
    </row>
    <row r="57" customFormat="false" ht="11.25" hidden="false" customHeight="false" outlineLevel="0" collapsed="false">
      <c r="B57" s="67"/>
      <c r="C57" s="75"/>
      <c r="D57" s="75"/>
      <c r="E57" s="75"/>
      <c r="F57" s="75"/>
      <c r="G57" s="75"/>
      <c r="H57" s="75"/>
      <c r="I57" s="75"/>
      <c r="J57" s="69"/>
    </row>
    <row r="58" customFormat="false" ht="11.25" hidden="false" customHeight="false" outlineLevel="0" collapsed="false">
      <c r="B58" s="67"/>
      <c r="C58" s="68" t="s">
        <v>63</v>
      </c>
      <c r="D58" s="68"/>
      <c r="E58" s="68"/>
      <c r="F58" s="68"/>
      <c r="G58" s="68"/>
      <c r="H58" s="68"/>
      <c r="I58" s="68"/>
      <c r="J58" s="69"/>
    </row>
    <row r="59" customFormat="false" ht="11.25" hidden="false" customHeight="false" outlineLevel="0" collapsed="false">
      <c r="B59" s="67"/>
      <c r="C59" s="15" t="s">
        <v>55</v>
      </c>
      <c r="D59" s="15"/>
      <c r="E59" s="82" t="str">
        <f aca="false">CONCATENATE(E25,"(dG/G)")</f>
        <v>F1(dG/G)</v>
      </c>
      <c r="F59" s="82" t="str">
        <f aca="false">CONCATENATE(F25,"(dG/G)")</f>
        <v>F2(dG/G)</v>
      </c>
      <c r="G59" s="82" t="str">
        <f aca="false">CONCATENATE(G25,"(dG/G)")</f>
        <v>F3(dG/G)</v>
      </c>
      <c r="H59" s="82" t="str">
        <f aca="false">CONCATENATE(H25,"(dG/G)")</f>
        <v>F4(dG/G)</v>
      </c>
      <c r="I59" s="82" t="str">
        <f aca="false">CONCATENATE(I25,"(dG/G)")</f>
        <v>F5(dG/G)</v>
      </c>
      <c r="J59" s="69"/>
    </row>
    <row r="60" customFormat="false" ht="11.25" hidden="false" customHeight="false" outlineLevel="0" collapsed="false">
      <c r="B60" s="67"/>
      <c r="C60" s="61" t="n">
        <v>0</v>
      </c>
      <c r="D60" s="61"/>
      <c r="E60" s="75" t="n">
        <f aca="false">(E32-E$32)/E$32</f>
        <v>0</v>
      </c>
      <c r="F60" s="75" t="n">
        <f aca="false">(F32-F$32)/F$32</f>
        <v>0</v>
      </c>
      <c r="G60" s="75" t="n">
        <f aca="false">(G32-G$32)/G$32</f>
        <v>0</v>
      </c>
      <c r="H60" s="75" t="n">
        <f aca="false">(H32-H$32)/H$32</f>
        <v>0</v>
      </c>
      <c r="I60" s="75" t="n">
        <f aca="false">(I32-I$32)/I$32</f>
        <v>0</v>
      </c>
      <c r="J60" s="69"/>
    </row>
    <row r="61" customFormat="false" ht="11.25" hidden="false" customHeight="false" outlineLevel="0" collapsed="false">
      <c r="B61" s="67"/>
      <c r="C61" s="61" t="n">
        <v>6</v>
      </c>
      <c r="D61" s="61"/>
      <c r="E61" s="75" t="n">
        <f aca="false">(E33-E$32)/E$32</f>
        <v>-0.00434709914730152</v>
      </c>
      <c r="F61" s="75" t="n">
        <f aca="false">(F33-F$32)/F$32</f>
        <v>0.00404157043881022</v>
      </c>
      <c r="G61" s="75" t="n">
        <f aca="false">(G33-G$32)/G$32</f>
        <v>0.00146012045993454</v>
      </c>
      <c r="H61" s="75" t="n">
        <f aca="false">(H33-H$32)/H$32</f>
        <v>0.0110998990918221</v>
      </c>
      <c r="I61" s="75" t="n">
        <f aca="false">(I33-I$32)/I$32</f>
        <v>0.04187946884576</v>
      </c>
      <c r="J61" s="69"/>
    </row>
    <row r="62" customFormat="false" ht="11.25" hidden="false" customHeight="false" outlineLevel="0" collapsed="false">
      <c r="B62" s="67"/>
      <c r="C62" s="61" t="n">
        <v>23</v>
      </c>
      <c r="D62" s="61"/>
      <c r="E62" s="75" t="n">
        <f aca="false">(E34-E$32)/E$32</f>
        <v>-0.00501588363149992</v>
      </c>
      <c r="F62" s="75" t="n">
        <f aca="false">(F34-F$32)/F$32</f>
        <v>0.00317551963048788</v>
      </c>
      <c r="G62" s="75" t="n">
        <f aca="false">(G34-G$32)/G$32</f>
        <v>0.000912575287452601</v>
      </c>
      <c r="H62" s="75" t="n">
        <f aca="false">(H34-H$32)/H$32</f>
        <v>0.0102926337033275</v>
      </c>
      <c r="I62" s="75" t="n">
        <f aca="false">(I34-I$32)/I$32</f>
        <v>0.0606060606060643</v>
      </c>
      <c r="J62" s="69"/>
    </row>
    <row r="63" customFormat="false" ht="11.25" hidden="false" customHeight="false" outlineLevel="0" collapsed="false">
      <c r="B63" s="67"/>
      <c r="C63" s="61" t="n">
        <v>31</v>
      </c>
      <c r="D63" s="61"/>
      <c r="E63" s="75" t="n">
        <f aca="false">(E35-E$32)/E$32</f>
        <v>-0.00568466811569833</v>
      </c>
      <c r="F63" s="75" t="n">
        <f aca="false">(F35-F$32)/F$32</f>
        <v>0.00202078521940511</v>
      </c>
      <c r="G63" s="75" t="n">
        <f aca="false">(G35-G$32)/G$32</f>
        <v>0.000912575287452601</v>
      </c>
      <c r="H63" s="75" t="n">
        <f aca="false">(H35-H$32)/H$32</f>
        <v>0.012310797174564</v>
      </c>
      <c r="I63" s="75" t="n">
        <f aca="false">(I35-I$32)/I$32</f>
        <v>0.0612870275791645</v>
      </c>
      <c r="J63" s="69"/>
    </row>
    <row r="64" customFormat="false" ht="11.25" hidden="false" customHeight="false" outlineLevel="0" collapsed="false">
      <c r="B64" s="67"/>
      <c r="C64" s="61" t="n">
        <v>47</v>
      </c>
      <c r="D64" s="61"/>
      <c r="E64" s="75" t="n">
        <f aca="false">(E36-E$32)/E$32</f>
        <v>-0.00484868751044438</v>
      </c>
      <c r="F64" s="75" t="n">
        <f aca="false">(F36-F$32)/F$32</f>
        <v>0.00028868360278095</v>
      </c>
      <c r="G64" s="75" t="n">
        <f aca="false">(G36-G$32)/G$32</f>
        <v>0.00164263551743284</v>
      </c>
      <c r="H64" s="75" t="n">
        <f aca="false">(H36-H$32)/H$32</f>
        <v>0.0153380423814258</v>
      </c>
      <c r="I64" s="75" t="n">
        <f aca="false">(I36-I$32)/I$32</f>
        <v>0.0612870275791645</v>
      </c>
      <c r="J64" s="69"/>
    </row>
    <row r="65" customFormat="false" ht="11.25" hidden="false" customHeight="false" outlineLevel="0" collapsed="false">
      <c r="B65" s="67"/>
      <c r="C65" s="61" t="n">
        <v>54</v>
      </c>
      <c r="D65" s="61"/>
      <c r="E65" s="75" t="n">
        <f aca="false">(E37-E$32)/E$32</f>
        <v>-0.00535027587359912</v>
      </c>
      <c r="F65" s="75" t="n">
        <f aca="false">(F37-F$32)/F$32</f>
        <v>0.000577367205541387</v>
      </c>
      <c r="G65" s="75" t="n">
        <f aca="false">(G37-G$32)/G$32</f>
        <v>0.00146012045993454</v>
      </c>
      <c r="H65" s="75" t="n">
        <f aca="false">(H37-H$32)/H$32</f>
        <v>0.0145307769929312</v>
      </c>
      <c r="I65" s="75" t="n">
        <f aca="false">(I37-I$32)/I$32</f>
        <v>0.0643513789581276</v>
      </c>
      <c r="J65" s="69"/>
      <c r="M65" s="59"/>
    </row>
    <row r="66" customFormat="false" ht="11.25" hidden="false" customHeight="false" outlineLevel="0" collapsed="false">
      <c r="B66" s="67"/>
      <c r="C66" s="61" t="n">
        <v>71</v>
      </c>
      <c r="D66" s="61"/>
      <c r="E66" s="75" t="n">
        <f aca="false">(E38-E$32)/E$32</f>
        <v>-0.00401270690520231</v>
      </c>
      <c r="F66" s="75" t="n">
        <f aca="false">(F38-F$32)/F$32</f>
        <v>-0.000866050808301824</v>
      </c>
      <c r="G66" s="75" t="n">
        <f aca="false">(G38-G$32)/G$32</f>
        <v>0</v>
      </c>
      <c r="H66" s="75" t="n">
        <f aca="false">(H38-H$32)/H$32</f>
        <v>0.0133198789101894</v>
      </c>
      <c r="I66" s="75" t="n">
        <f aca="false">(I38-I$32)/I$32</f>
        <v>0.0619679945522647</v>
      </c>
      <c r="J66" s="69"/>
    </row>
    <row r="67" customFormat="false" ht="11.25" hidden="false" customHeight="false" outlineLevel="0" collapsed="false">
      <c r="B67" s="67"/>
      <c r="C67" s="61" t="n">
        <v>79</v>
      </c>
      <c r="D67" s="61"/>
      <c r="E67" s="75" t="n">
        <f aca="false">(E39-E$32)/E$32</f>
        <v>-0.00401270690520231</v>
      </c>
      <c r="F67" s="75" t="n">
        <f aca="false">(F39-F$32)/F$32</f>
        <v>0</v>
      </c>
      <c r="G67" s="75" t="n">
        <f aca="false">(G39-G$32)/G$32</f>
        <v>0.00182515057491817</v>
      </c>
      <c r="H67" s="75" t="n">
        <f aca="false">(H39-H$32)/H$32</f>
        <v>0.0147325933400477</v>
      </c>
      <c r="I67" s="75" t="n">
        <f aca="false">(I39-I$32)/I$32</f>
        <v>0.0619679945522647</v>
      </c>
      <c r="J67" s="69"/>
    </row>
    <row r="68" customFormat="false" ht="11.25" hidden="false" customHeight="false" outlineLevel="0" collapsed="false">
      <c r="B68" s="67"/>
      <c r="C68" s="61" t="n">
        <v>91</v>
      </c>
      <c r="D68" s="61"/>
      <c r="E68" s="75" t="n">
        <f aca="false">(E40-E$32)/E$32</f>
        <v>-0.00317672629994837</v>
      </c>
      <c r="F68" s="75" t="n">
        <f aca="false">(F40-F$32)/F$32</f>
        <v>0.000866050808322336</v>
      </c>
      <c r="G68" s="75" t="n">
        <f aca="false">(G40-G$32)/G$32</f>
        <v>0.00328527103485271</v>
      </c>
      <c r="H68" s="75" t="n">
        <f aca="false">(H40-H$32)/H$32</f>
        <v>0.0195761856710296</v>
      </c>
      <c r="I68" s="75" t="n">
        <f aca="false">(I40-I$32)/I$32</f>
        <v>0.0650323459312278</v>
      </c>
      <c r="J68" s="69"/>
    </row>
    <row r="69" customFormat="false" ht="11.25" hidden="false" customHeight="false" outlineLevel="0" collapsed="false">
      <c r="B69" s="67"/>
      <c r="C69" s="61" t="n">
        <v>164</v>
      </c>
      <c r="D69" s="61"/>
      <c r="E69" s="75" t="n">
        <f aca="false">(E41-E$32)/E$32</f>
        <v>0.00451429526835706</v>
      </c>
      <c r="F69" s="75" t="n">
        <f aca="false">(F41-F$32)/F$32</f>
        <v>-0.000577367205541387</v>
      </c>
      <c r="G69" s="75" t="n">
        <f aca="false">(G41-G$32)/G$32</f>
        <v>0.00328527103485271</v>
      </c>
      <c r="H69" s="75" t="n">
        <f aca="false">(H41-H$32)/H$32</f>
        <v>0.0221997981836442</v>
      </c>
      <c r="I69" s="75" t="n">
        <f aca="false">(I41-I$32)/I$32</f>
        <v>0.120871637725566</v>
      </c>
      <c r="J69" s="69"/>
    </row>
    <row r="70" customFormat="false" ht="11.25" hidden="false" customHeight="false" outlineLevel="0" collapsed="false">
      <c r="B70" s="67"/>
      <c r="C70" s="61" t="n">
        <v>171</v>
      </c>
      <c r="D70" s="61"/>
      <c r="E70" s="75" t="n">
        <f aca="false">(E42-E$32)/E$32</f>
        <v>-0.00234074569469442</v>
      </c>
      <c r="F70" s="75" t="n">
        <f aca="false">(F42-F$32)/F$32</f>
        <v>-0.00144341801384321</v>
      </c>
      <c r="G70" s="75" t="n">
        <f aca="false">(G42-G$32)/G$32</f>
        <v>0.00419784632231828</v>
      </c>
      <c r="H70" s="75" t="n">
        <f aca="false">(H42-H$32)/H$32</f>
        <v>0.0191725529767823</v>
      </c>
      <c r="I70" s="75" t="n">
        <f aca="false">(I42-I$32)/I$32</f>
        <v>0.108954715696288</v>
      </c>
      <c r="J70" s="69"/>
    </row>
    <row r="71" customFormat="false" ht="11.25" hidden="false" customHeight="false" outlineLevel="0" collapsed="false">
      <c r="B71" s="67"/>
      <c r="C71" s="61" t="n">
        <v>188</v>
      </c>
      <c r="D71" s="61"/>
      <c r="E71" s="75" t="n">
        <f aca="false">(E43-E$32)/E$32</f>
        <v>-0.00417990302624597</v>
      </c>
      <c r="F71" s="75" t="n">
        <f aca="false">(F43-F$32)/F$32</f>
        <v>0.00173210161664467</v>
      </c>
      <c r="G71" s="75" t="n">
        <f aca="false">(G43-G$32)/G$32</f>
        <v>0.00273772586238374</v>
      </c>
      <c r="H71" s="75" t="n">
        <f aca="false">(H43-H$32)/H$32</f>
        <v>0.0226034308778915</v>
      </c>
      <c r="I71" s="75" t="n">
        <f aca="false">(I43-I$32)/I$32</f>
        <v>0.0983997276132109</v>
      </c>
      <c r="J71" s="69"/>
    </row>
    <row r="72" customFormat="false" ht="11.25" hidden="false" customHeight="false" outlineLevel="0" collapsed="false">
      <c r="B72" s="67"/>
      <c r="C72" s="61" t="n">
        <v>194</v>
      </c>
      <c r="D72" s="61"/>
      <c r="E72" s="75" t="n">
        <f aca="false">(E44-E$32)/E$32</f>
        <v>0.000167196121055541</v>
      </c>
      <c r="F72" s="75" t="n">
        <f aca="false">(F44-F$32)/F$32</f>
        <v>0.00173210161664467</v>
      </c>
      <c r="G72" s="75" t="n">
        <f aca="false">(G44-G$32)/G$32</f>
        <v>0.00273772586238374</v>
      </c>
      <c r="H72" s="75" t="n">
        <f aca="false">(H44-H$32)/H$32</f>
        <v>0.0240161453077642</v>
      </c>
      <c r="I72" s="75" t="n">
        <f aca="false">(I44-I$32)/I$32</f>
        <v>0.0881852230166835</v>
      </c>
      <c r="J72" s="69"/>
    </row>
    <row r="73" customFormat="false" ht="11.25" hidden="false" customHeight="false" outlineLevel="0" collapsed="false">
      <c r="B73" s="67"/>
      <c r="C73" s="61" t="n">
        <v>209</v>
      </c>
      <c r="D73" s="61"/>
      <c r="E73" s="75" t="n">
        <f aca="false">(E45-E$32)/E$32</f>
        <v>0.00384551078414677</v>
      </c>
      <c r="F73" s="75" t="n">
        <f aca="false">(F45-F$32)/F$32</f>
        <v>0.00202078521940511</v>
      </c>
      <c r="G73" s="75" t="n">
        <f aca="false">(G45-G$32)/G$32</f>
        <v>0.00401533126481998</v>
      </c>
      <c r="H73" s="75" t="n">
        <f aca="false">(H45-H$32)/H$32</f>
        <v>0.024217961654895</v>
      </c>
      <c r="I73" s="75" t="n">
        <f aca="false">(I45-I$32)/I$32</f>
        <v>0.0834184542049699</v>
      </c>
      <c r="J73" s="69"/>
    </row>
    <row r="74" customFormat="false" ht="11.25" hidden="false" customHeight="false" outlineLevel="0" collapsed="false">
      <c r="B74" s="67"/>
      <c r="C74" s="61" t="n">
        <v>259</v>
      </c>
      <c r="D74" s="61"/>
      <c r="E74" s="75" t="n">
        <f aca="false">(E46-E$32)/E$32</f>
        <v>0.000668784484198405</v>
      </c>
      <c r="F74" s="75" t="n">
        <f aca="false">(F46-F$32)/F$32</f>
        <v>0.000577367205541387</v>
      </c>
      <c r="G74" s="75" t="n">
        <f aca="false">(G46-G$32)/G$32</f>
        <v>0.00255521080488544</v>
      </c>
      <c r="H74" s="75" t="n">
        <f aca="false">(H46-H$32)/H$32</f>
        <v>0.0221997981836442</v>
      </c>
      <c r="I74" s="75" t="n">
        <f aca="false">(I46-I$32)/I$32</f>
        <v>0.0776302349336059</v>
      </c>
      <c r="J74" s="69"/>
    </row>
    <row r="75" customFormat="false" ht="11.25" hidden="false" customHeight="false" outlineLevel="0" collapsed="false">
      <c r="B75" s="67"/>
      <c r="C75" s="61" t="n">
        <v>330</v>
      </c>
      <c r="D75" s="61"/>
      <c r="E75" s="75" t="n">
        <f aca="false">(E47-E$32)/E$32</f>
        <v>0.00585186423675387</v>
      </c>
      <c r="F75" s="75" t="n">
        <f aca="false">(F47-F$32)/F$32</f>
        <v>0.00028868360278095</v>
      </c>
      <c r="G75" s="75" t="n">
        <f aca="false">(G47-G$32)/G$32</f>
        <v>0.000547545172468967</v>
      </c>
      <c r="H75" s="75" t="n">
        <f aca="false">(H47-H$32)/H$32</f>
        <v>0.0207870837537715</v>
      </c>
      <c r="I75" s="75" t="n">
        <f aca="false">(I47-I$32)/I$32</f>
        <v>0.0817160367722193</v>
      </c>
      <c r="J75" s="69"/>
    </row>
    <row r="76" customFormat="false" ht="11.25" hidden="false" customHeight="false" outlineLevel="0" collapsed="false">
      <c r="B76" s="67"/>
      <c r="C76" s="75"/>
      <c r="D76" s="75"/>
      <c r="E76" s="75"/>
      <c r="F76" s="75"/>
      <c r="G76" s="75"/>
      <c r="H76" s="75"/>
      <c r="I76" s="75"/>
      <c r="J76" s="69"/>
    </row>
    <row r="77" customFormat="false" ht="11.25" hidden="false" customHeight="false" outlineLevel="0" collapsed="false">
      <c r="B77" s="67"/>
      <c r="C77" s="75"/>
      <c r="D77" s="75"/>
      <c r="E77" s="75"/>
      <c r="F77" s="75"/>
      <c r="G77" s="75"/>
      <c r="H77" s="75"/>
      <c r="I77" s="75"/>
      <c r="J77" s="69"/>
      <c r="N77" s="59"/>
      <c r="O77" s="59"/>
    </row>
    <row r="78" customFormat="false" ht="11.25" hidden="false" customHeight="false" outlineLevel="0" collapsed="false">
      <c r="B78" s="67"/>
      <c r="C78" s="68" t="s">
        <v>64</v>
      </c>
      <c r="D78" s="68"/>
      <c r="E78" s="68"/>
      <c r="F78" s="68"/>
      <c r="G78" s="68"/>
      <c r="H78" s="68"/>
      <c r="I78" s="68"/>
      <c r="J78" s="69"/>
    </row>
    <row r="79" customFormat="false" ht="11.25" hidden="false" customHeight="false" outlineLevel="0" collapsed="false">
      <c r="B79" s="67"/>
      <c r="C79" s="83"/>
      <c r="D79" s="84"/>
      <c r="E79" s="85" t="str">
        <f aca="false">E25</f>
        <v>F1</v>
      </c>
      <c r="F79" s="85" t="str">
        <f aca="false">F25</f>
        <v>F2</v>
      </c>
      <c r="G79" s="85" t="str">
        <f aca="false">G25</f>
        <v>F3</v>
      </c>
      <c r="H79" s="85" t="str">
        <f aca="false">H25</f>
        <v>F4</v>
      </c>
      <c r="I79" s="85" t="str">
        <f aca="false">I25</f>
        <v>F5</v>
      </c>
      <c r="J79" s="69"/>
    </row>
    <row r="80" customFormat="false" ht="11.25" hidden="false" customHeight="false" outlineLevel="0" collapsed="false">
      <c r="B80" s="67"/>
      <c r="C80" s="75"/>
      <c r="D80" s="75"/>
      <c r="E80" s="74" t="n">
        <f aca="false">E54/E32</f>
        <v>0.0115365323524522</v>
      </c>
      <c r="F80" s="75" t="n">
        <f aca="false">F54/F32</f>
        <v>0.00548498845265343</v>
      </c>
      <c r="G80" s="75" t="n">
        <f aca="false">G54/G32</f>
        <v>0.00419784632231828</v>
      </c>
      <c r="H80" s="75" t="n">
        <f aca="false">H54/H32</f>
        <v>0.024217961654895</v>
      </c>
      <c r="I80" s="75" t="n">
        <f aca="false">I54/I32</f>
        <v>0.120871637725566</v>
      </c>
      <c r="J80" s="69"/>
    </row>
    <row r="81" customFormat="false" ht="11.25" hidden="false" customHeight="false" outlineLevel="0" collapsed="false">
      <c r="B81" s="86"/>
      <c r="C81" s="87"/>
      <c r="D81" s="87"/>
      <c r="E81" s="87"/>
      <c r="F81" s="87"/>
      <c r="G81" s="87"/>
      <c r="H81" s="87"/>
      <c r="I81" s="87"/>
      <c r="J81" s="69"/>
    </row>
    <row r="82" customFormat="false" ht="12" hidden="false" customHeight="false" outlineLevel="0" collapsed="false">
      <c r="B82" s="88"/>
      <c r="C82" s="89"/>
      <c r="D82" s="89"/>
      <c r="E82" s="89"/>
      <c r="F82" s="89"/>
      <c r="G82" s="89"/>
      <c r="H82" s="89"/>
      <c r="I82" s="89"/>
      <c r="J82" s="90"/>
    </row>
    <row r="105" customFormat="false" ht="11.25" hidden="false" customHeight="false" outlineLevel="0" collapsed="false">
      <c r="C105" s="59"/>
      <c r="D105" s="59"/>
    </row>
    <row r="106" customFormat="false" ht="11.25" hidden="false" customHeight="false" outlineLevel="0" collapsed="false">
      <c r="C106" s="59"/>
      <c r="D106" s="59"/>
    </row>
    <row r="107" customFormat="false" ht="11.25" hidden="false" customHeight="false" outlineLevel="0" collapsed="false">
      <c r="C107" s="59"/>
      <c r="D107" s="59"/>
    </row>
    <row r="108" customFormat="false" ht="11.25" hidden="false" customHeight="false" outlineLevel="0" collapsed="false">
      <c r="C108" s="59"/>
      <c r="D108" s="59"/>
    </row>
    <row r="109" customFormat="false" ht="11.25" hidden="false" customHeight="false" outlineLevel="0" collapsed="false">
      <c r="C109" s="59"/>
      <c r="D109" s="59"/>
    </row>
  </sheetData>
  <mergeCells count="71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I24"/>
    <mergeCell ref="C29:I29"/>
    <mergeCell ref="E30:E31"/>
    <mergeCell ref="F30:F31"/>
    <mergeCell ref="G30:G31"/>
    <mergeCell ref="H30:H31"/>
    <mergeCell ref="I30:I31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I50"/>
    <mergeCell ref="C52:D52"/>
    <mergeCell ref="C53:D53"/>
    <mergeCell ref="C54:D54"/>
    <mergeCell ref="C55:D55"/>
    <mergeCell ref="C58:I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53" width="6.13"/>
    <col collapsed="false" customWidth="true" hidden="false" outlineLevel="0" max="3" min="3" style="53" width="5.41"/>
    <col collapsed="false" customWidth="true" hidden="false" outlineLevel="0" max="4" min="4" style="53" width="8.7"/>
    <col collapsed="false" customWidth="true" hidden="false" outlineLevel="0" max="5" min="5" style="53" width="10.41"/>
    <col collapsed="false" customWidth="true" hidden="false" outlineLevel="0" max="6" min="6" style="53" width="10.99"/>
    <col collapsed="false" customWidth="true" hidden="false" outlineLevel="0" max="7" min="7" style="53" width="10.41"/>
    <col collapsed="false" customWidth="true" hidden="false" outlineLevel="0" max="9" min="8" style="53" width="10.99"/>
    <col collapsed="false" customWidth="true" hidden="false" outlineLevel="0" max="14" min="10" style="53" width="6.99"/>
    <col collapsed="false" customWidth="true" hidden="false" outlineLevel="0" max="15" min="15" style="53" width="6.13"/>
    <col collapsed="false" customWidth="true" hidden="false" outlineLevel="0" max="16" min="16" style="53" width="6.99"/>
    <col collapsed="false" customWidth="true" hidden="false" outlineLevel="0" max="17" min="17" style="53" width="6.13"/>
    <col collapsed="false" customWidth="true" hidden="false" outlineLevel="0" max="18" min="18" style="53" width="6.99"/>
    <col collapsed="false" customWidth="false" hidden="false" outlineLevel="0" max="257" min="19" style="53" width="11.42"/>
  </cols>
  <sheetData>
    <row r="3" customFormat="false" ht="11.25" hidden="false" customHeight="false" outlineLevel="0" collapsed="false">
      <c r="C3" s="54" t="s">
        <v>53</v>
      </c>
      <c r="D3" s="54"/>
      <c r="E3" s="54"/>
      <c r="F3" s="54"/>
      <c r="G3" s="54"/>
      <c r="H3" s="54"/>
      <c r="I3" s="54"/>
    </row>
    <row r="4" customFormat="false" ht="11.25" hidden="false" customHeight="false" outlineLevel="0" collapsed="false">
      <c r="C4" s="55"/>
      <c r="D4" s="56" t="s">
        <v>54</v>
      </c>
      <c r="E4" s="57" t="str">
        <f aca="false">E25</f>
        <v>I1</v>
      </c>
      <c r="F4" s="58" t="str">
        <f aca="false">F25</f>
        <v>I2</v>
      </c>
      <c r="G4" s="58" t="str">
        <f aca="false">G25</f>
        <v>I3</v>
      </c>
      <c r="H4" s="58" t="str">
        <f aca="false">H25</f>
        <v>I4</v>
      </c>
      <c r="I4" s="58" t="str">
        <f aca="false">I25</f>
        <v>I5</v>
      </c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1.25" hidden="false" customHeight="false" outlineLevel="0" collapsed="false">
      <c r="C5" s="15" t="s">
        <v>55</v>
      </c>
      <c r="D5" s="15"/>
      <c r="E5" s="57"/>
      <c r="F5" s="58"/>
      <c r="G5" s="58"/>
      <c r="H5" s="58"/>
      <c r="I5" s="58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customFormat="false" ht="11.25" hidden="false" customHeight="false" outlineLevel="0" collapsed="false">
      <c r="C6" s="60" t="n">
        <v>0</v>
      </c>
      <c r="D6" s="60"/>
      <c r="E6" s="53" t="n">
        <v>30.8247</v>
      </c>
      <c r="F6" s="53" t="n">
        <v>37.508</v>
      </c>
      <c r="G6" s="53" t="n">
        <v>35.4004</v>
      </c>
      <c r="H6" s="53" t="n">
        <v>32.3775</v>
      </c>
      <c r="I6" s="53" t="n">
        <v>32.0165</v>
      </c>
    </row>
    <row r="7" customFormat="false" ht="11.25" hidden="false" customHeight="false" outlineLevel="0" collapsed="false">
      <c r="C7" s="61" t="n">
        <v>6</v>
      </c>
      <c r="D7" s="61"/>
      <c r="E7" s="53" t="n">
        <v>30.8298</v>
      </c>
      <c r="F7" s="53" t="n">
        <v>37.5292</v>
      </c>
      <c r="G7" s="53" t="n">
        <v>35.4252</v>
      </c>
      <c r="H7" s="53" t="n">
        <v>32.4393</v>
      </c>
      <c r="I7" s="53" t="n">
        <v>32.1109</v>
      </c>
      <c r="X7" s="59"/>
    </row>
    <row r="8" customFormat="false" ht="11.25" hidden="false" customHeight="false" outlineLevel="0" collapsed="false">
      <c r="C8" s="61" t="n">
        <v>23</v>
      </c>
      <c r="D8" s="61"/>
      <c r="E8" s="53" t="n">
        <v>30.8299</v>
      </c>
      <c r="F8" s="53" t="n">
        <v>37.5329</v>
      </c>
      <c r="G8" s="53" t="n">
        <v>35.4315</v>
      </c>
      <c r="H8" s="53" t="n">
        <v>32.4871</v>
      </c>
      <c r="I8" s="53" t="n">
        <v>32.2303</v>
      </c>
    </row>
    <row r="9" customFormat="false" ht="11.25" hidden="false" customHeight="false" outlineLevel="0" collapsed="false">
      <c r="C9" s="61" t="n">
        <v>31</v>
      </c>
      <c r="D9" s="61"/>
      <c r="E9" s="53" t="n">
        <v>30.8307</v>
      </c>
      <c r="F9" s="53" t="n">
        <v>37.5313</v>
      </c>
      <c r="G9" s="53" t="n">
        <v>35.4325</v>
      </c>
      <c r="H9" s="53" t="n">
        <v>32.5009</v>
      </c>
      <c r="I9" s="53" t="n">
        <v>32.2575</v>
      </c>
    </row>
    <row r="10" customFormat="false" ht="11.25" hidden="false" customHeight="false" outlineLevel="0" collapsed="false">
      <c r="C10" s="61" t="n">
        <v>47</v>
      </c>
      <c r="D10" s="61"/>
      <c r="E10" s="53" t="n">
        <v>30.8306</v>
      </c>
      <c r="F10" s="53" t="n">
        <v>37.532</v>
      </c>
      <c r="G10" s="53" t="n">
        <v>35.4318</v>
      </c>
      <c r="H10" s="53" t="n">
        <v>32.5161</v>
      </c>
      <c r="I10" s="53" t="n">
        <v>32.2934</v>
      </c>
    </row>
    <row r="11" customFormat="false" ht="11.25" hidden="false" customHeight="false" outlineLevel="0" collapsed="false">
      <c r="C11" s="61" t="n">
        <v>54</v>
      </c>
      <c r="D11" s="61"/>
      <c r="E11" s="53" t="n">
        <v>30.8301</v>
      </c>
      <c r="F11" s="53" t="n">
        <v>37.5324</v>
      </c>
      <c r="G11" s="53" t="n">
        <v>35.4328</v>
      </c>
      <c r="H11" s="53" t="n">
        <v>32.5186</v>
      </c>
      <c r="I11" s="53" t="n">
        <v>32.3084</v>
      </c>
    </row>
    <row r="12" customFormat="false" ht="11.25" hidden="false" customHeight="false" outlineLevel="0" collapsed="false">
      <c r="C12" s="61" t="n">
        <v>71</v>
      </c>
      <c r="D12" s="61"/>
      <c r="E12" s="53" t="n">
        <v>30.83</v>
      </c>
      <c r="F12" s="53" t="n">
        <v>37.5314</v>
      </c>
      <c r="G12" s="53" t="n">
        <v>35.435</v>
      </c>
      <c r="H12" s="53" t="n">
        <v>32.5217</v>
      </c>
      <c r="I12" s="53" t="n">
        <v>32.336</v>
      </c>
    </row>
    <row r="13" customFormat="false" ht="11.25" hidden="false" customHeight="false" outlineLevel="0" collapsed="false">
      <c r="C13" s="61" t="n">
        <v>79</v>
      </c>
      <c r="D13" s="61"/>
      <c r="E13" s="53" t="n">
        <v>30.8306</v>
      </c>
      <c r="F13" s="53" t="n">
        <v>37.532</v>
      </c>
      <c r="G13" s="53" t="n">
        <v>35.4327</v>
      </c>
      <c r="H13" s="53" t="n">
        <v>32.5245</v>
      </c>
      <c r="I13" s="53" t="n">
        <v>32.3436</v>
      </c>
    </row>
    <row r="14" customFormat="false" ht="11.25" hidden="false" customHeight="false" outlineLevel="0" collapsed="false">
      <c r="C14" s="61" t="n">
        <v>91</v>
      </c>
      <c r="D14" s="61"/>
      <c r="E14" s="53" t="n">
        <v>30.8316</v>
      </c>
      <c r="F14" s="53" t="n">
        <v>37.5321</v>
      </c>
      <c r="G14" s="53" t="n">
        <v>35.4323</v>
      </c>
      <c r="H14" s="53" t="n">
        <v>32.5259</v>
      </c>
      <c r="I14" s="53" t="n">
        <v>32.3608</v>
      </c>
    </row>
    <row r="15" customFormat="false" ht="11.25" hidden="false" customHeight="false" outlineLevel="0" collapsed="false">
      <c r="C15" s="61" t="n">
        <v>164</v>
      </c>
      <c r="D15" s="61"/>
      <c r="E15" s="53" t="n">
        <v>30.8313</v>
      </c>
      <c r="F15" s="53" t="n">
        <v>37.5342</v>
      </c>
      <c r="G15" s="53" t="n">
        <v>35.4337</v>
      </c>
      <c r="H15" s="53" t="n">
        <v>32.5259</v>
      </c>
      <c r="I15" s="53" t="n">
        <v>32.3803</v>
      </c>
    </row>
    <row r="16" customFormat="false" ht="11.25" hidden="false" customHeight="false" outlineLevel="0" collapsed="false">
      <c r="C16" s="61" t="n">
        <v>171</v>
      </c>
      <c r="D16" s="61"/>
      <c r="E16" s="53" t="n">
        <v>30.8325</v>
      </c>
      <c r="F16" s="53" t="n">
        <v>37.5324</v>
      </c>
      <c r="G16" s="53" t="n">
        <v>35.4325</v>
      </c>
      <c r="H16" s="53" t="n">
        <v>32.5248</v>
      </c>
      <c r="I16" s="53" t="n">
        <v>32.382</v>
      </c>
    </row>
    <row r="17" customFormat="false" ht="11.25" hidden="false" customHeight="false" outlineLevel="0" collapsed="false">
      <c r="C17" s="61" t="n">
        <v>188</v>
      </c>
      <c r="D17" s="61"/>
      <c r="E17" s="53" t="n">
        <v>30.8321</v>
      </c>
      <c r="F17" s="53" t="n">
        <v>37.533</v>
      </c>
      <c r="G17" s="53" t="n">
        <v>35.4327</v>
      </c>
      <c r="H17" s="53" t="n">
        <v>32.5283</v>
      </c>
      <c r="I17" s="53" t="n">
        <v>32.389</v>
      </c>
    </row>
    <row r="18" customFormat="false" ht="11.25" hidden="false" customHeight="false" outlineLevel="0" collapsed="false">
      <c r="C18" s="61" t="n">
        <v>194</v>
      </c>
      <c r="D18" s="61"/>
      <c r="E18" s="53" t="n">
        <v>30.833</v>
      </c>
      <c r="F18" s="53" t="n">
        <v>37.5329</v>
      </c>
      <c r="G18" s="53" t="n">
        <v>35.4326</v>
      </c>
      <c r="H18" s="53" t="n">
        <v>32.5274</v>
      </c>
      <c r="I18" s="53" t="n">
        <v>32.3931</v>
      </c>
      <c r="R18" s="59"/>
      <c r="S18" s="59"/>
    </row>
    <row r="19" customFormat="false" ht="11.25" hidden="false" customHeight="false" outlineLevel="0" collapsed="false">
      <c r="C19" s="61" t="n">
        <v>209</v>
      </c>
      <c r="D19" s="61"/>
      <c r="E19" s="53" t="n">
        <v>30.8324</v>
      </c>
      <c r="F19" s="53" t="n">
        <v>37.5332</v>
      </c>
      <c r="G19" s="53" t="n">
        <v>35.4338</v>
      </c>
      <c r="H19" s="53" t="n">
        <v>32.5267</v>
      </c>
      <c r="I19" s="53" t="n">
        <v>32.4012</v>
      </c>
    </row>
    <row r="20" customFormat="false" ht="11.25" hidden="false" customHeight="false" outlineLevel="0" collapsed="false">
      <c r="C20" s="61" t="n">
        <v>259</v>
      </c>
      <c r="D20" s="61"/>
      <c r="E20" s="53" t="n">
        <v>30.834</v>
      </c>
      <c r="F20" s="53" t="n">
        <v>37.5331</v>
      </c>
      <c r="G20" s="53" t="n">
        <v>35.434</v>
      </c>
      <c r="H20" s="53" t="n">
        <v>32.527</v>
      </c>
      <c r="I20" s="53" t="n">
        <v>32.4144</v>
      </c>
    </row>
    <row r="21" customFormat="false" ht="11.25" hidden="false" customHeight="false" outlineLevel="0" collapsed="false">
      <c r="C21" s="61" t="n">
        <v>330</v>
      </c>
      <c r="D21" s="61"/>
      <c r="E21" s="53" t="n">
        <v>30.8317</v>
      </c>
      <c r="F21" s="53" t="n">
        <v>37.5316</v>
      </c>
      <c r="G21" s="53" t="n">
        <v>35.4326</v>
      </c>
      <c r="H21" s="53" t="n">
        <v>32.5263</v>
      </c>
      <c r="I21" s="53" t="n">
        <v>32.4345</v>
      </c>
    </row>
    <row r="24" customFormat="false" ht="11.25" hidden="false" customHeight="false" outlineLevel="0" collapsed="false">
      <c r="C24" s="54" t="s">
        <v>56</v>
      </c>
      <c r="D24" s="54"/>
      <c r="E24" s="54"/>
      <c r="F24" s="54"/>
      <c r="G24" s="54"/>
      <c r="H24" s="54"/>
      <c r="I24" s="54"/>
    </row>
    <row r="25" customFormat="false" ht="11.25" hidden="false" customHeight="false" outlineLevel="0" collapsed="false">
      <c r="C25" s="55"/>
      <c r="D25" s="56" t="s">
        <v>54</v>
      </c>
      <c r="E25" s="62" t="s">
        <v>31</v>
      </c>
      <c r="F25" s="62" t="s">
        <v>32</v>
      </c>
      <c r="G25" s="62" t="s">
        <v>33</v>
      </c>
      <c r="H25" s="62" t="s">
        <v>34</v>
      </c>
      <c r="I25" s="62" t="s">
        <v>35</v>
      </c>
    </row>
    <row r="26" customFormat="false" ht="11.25" hidden="false" customHeight="false" outlineLevel="0" collapsed="false">
      <c r="E26" s="63" t="n">
        <v>29.9293</v>
      </c>
      <c r="F26" s="53" t="n">
        <v>36.9161</v>
      </c>
      <c r="G26" s="53" t="n">
        <v>34.4282</v>
      </c>
      <c r="H26" s="53" t="n">
        <v>31.4742</v>
      </c>
      <c r="I26" s="53" t="n">
        <v>31.138</v>
      </c>
    </row>
    <row r="27" customFormat="false" ht="12" hidden="false" customHeight="false" outlineLevel="0" collapsed="false"/>
    <row r="28" customFormat="false" ht="11.25" hidden="false" customHeight="false" outlineLevel="0" collapsed="false">
      <c r="B28" s="64"/>
      <c r="C28" s="65"/>
      <c r="D28" s="65"/>
      <c r="E28" s="65"/>
      <c r="F28" s="65"/>
      <c r="G28" s="65"/>
      <c r="H28" s="65"/>
      <c r="I28" s="65"/>
      <c r="J28" s="66"/>
    </row>
    <row r="29" customFormat="false" ht="11.25" hidden="false" customHeight="false" outlineLevel="0" collapsed="false">
      <c r="B29" s="67"/>
      <c r="C29" s="68" t="s">
        <v>57</v>
      </c>
      <c r="D29" s="68"/>
      <c r="E29" s="68"/>
      <c r="F29" s="68"/>
      <c r="G29" s="68"/>
      <c r="H29" s="68"/>
      <c r="I29" s="68"/>
      <c r="J29" s="69"/>
    </row>
    <row r="30" customFormat="false" ht="11.25" hidden="false" customHeight="false" outlineLevel="0" collapsed="false">
      <c r="B30" s="67"/>
      <c r="C30" s="70"/>
      <c r="D30" s="71" t="s">
        <v>54</v>
      </c>
      <c r="E30" s="72" t="str">
        <f aca="false">E25</f>
        <v>I1</v>
      </c>
      <c r="F30" s="73" t="str">
        <f aca="false">F25</f>
        <v>I2</v>
      </c>
      <c r="G30" s="73" t="str">
        <f aca="false">G25</f>
        <v>I3</v>
      </c>
      <c r="H30" s="73" t="str">
        <f aca="false">H25</f>
        <v>I4</v>
      </c>
      <c r="I30" s="73" t="str">
        <f aca="false">I25</f>
        <v>I5</v>
      </c>
      <c r="J30" s="69"/>
    </row>
    <row r="31" customFormat="false" ht="11.25" hidden="false" customHeight="false" outlineLevel="0" collapsed="false">
      <c r="B31" s="67"/>
      <c r="C31" s="15" t="s">
        <v>55</v>
      </c>
      <c r="D31" s="15"/>
      <c r="E31" s="72"/>
      <c r="F31" s="73"/>
      <c r="G31" s="73"/>
      <c r="H31" s="73"/>
      <c r="I31" s="73"/>
      <c r="J31" s="69"/>
    </row>
    <row r="32" customFormat="false" ht="11.25" hidden="false" customHeight="false" outlineLevel="0" collapsed="false">
      <c r="B32" s="67"/>
      <c r="C32" s="60" t="n">
        <v>0</v>
      </c>
      <c r="D32" s="60"/>
      <c r="E32" s="74" t="n">
        <f aca="false">E6-E$26</f>
        <v>0.895399999999999</v>
      </c>
      <c r="F32" s="75" t="n">
        <f aca="false">F6-F$26</f>
        <v>0.591900000000003</v>
      </c>
      <c r="G32" s="75" t="n">
        <f aca="false">G6-G$26</f>
        <v>0.972200000000001</v>
      </c>
      <c r="H32" s="75" t="n">
        <f aca="false">H6-H$26</f>
        <v>0.903299999999998</v>
      </c>
      <c r="I32" s="75" t="n">
        <f aca="false">I6-I$26</f>
        <v>0.878499999999999</v>
      </c>
      <c r="J32" s="69"/>
    </row>
    <row r="33" customFormat="false" ht="11.25" hidden="false" customHeight="false" outlineLevel="0" collapsed="false">
      <c r="B33" s="67"/>
      <c r="C33" s="61" t="n">
        <v>6</v>
      </c>
      <c r="D33" s="61"/>
      <c r="E33" s="75" t="n">
        <f aca="false">E7-E$26</f>
        <v>0.900499999999997</v>
      </c>
      <c r="F33" s="75" t="n">
        <f aca="false">F7-F$26</f>
        <v>0.613100000000003</v>
      </c>
      <c r="G33" s="75" t="n">
        <f aca="false">G7-G$26</f>
        <v>0.997</v>
      </c>
      <c r="H33" s="75" t="n">
        <f aca="false">H7-H$26</f>
        <v>0.965100000000003</v>
      </c>
      <c r="I33" s="75" t="n">
        <f aca="false">I7-I$26</f>
        <v>0.972899999999999</v>
      </c>
      <c r="J33" s="69"/>
    </row>
    <row r="34" customFormat="false" ht="11.25" hidden="false" customHeight="false" outlineLevel="0" collapsed="false">
      <c r="B34" s="67"/>
      <c r="C34" s="61" t="n">
        <v>23</v>
      </c>
      <c r="D34" s="61"/>
      <c r="E34" s="75" t="n">
        <f aca="false">E8-E$26</f>
        <v>0.900599999999997</v>
      </c>
      <c r="F34" s="75" t="n">
        <f aca="false">F8-F$26</f>
        <v>0.616799999999998</v>
      </c>
      <c r="G34" s="75" t="n">
        <f aca="false">G8-G$26</f>
        <v>1.0033</v>
      </c>
      <c r="H34" s="75" t="n">
        <f aca="false">H8-H$26</f>
        <v>1.0129</v>
      </c>
      <c r="I34" s="75" t="n">
        <f aca="false">I8-I$26</f>
        <v>1.0923</v>
      </c>
      <c r="J34" s="69"/>
    </row>
    <row r="35" customFormat="false" ht="11.25" hidden="false" customHeight="false" outlineLevel="0" collapsed="false">
      <c r="B35" s="67"/>
      <c r="C35" s="61" t="n">
        <v>31</v>
      </c>
      <c r="D35" s="61"/>
      <c r="E35" s="75" t="n">
        <f aca="false">E9-E$26</f>
        <v>0.901399999999999</v>
      </c>
      <c r="F35" s="75" t="n">
        <f aca="false">F9-F$26</f>
        <v>0.615200000000002</v>
      </c>
      <c r="G35" s="75" t="n">
        <f aca="false">G9-G$26</f>
        <v>1.0043</v>
      </c>
      <c r="H35" s="75" t="n">
        <f aca="false">H9-H$26</f>
        <v>1.0267</v>
      </c>
      <c r="I35" s="75" t="n">
        <f aca="false">I9-I$26</f>
        <v>1.1195</v>
      </c>
      <c r="J35" s="69"/>
    </row>
    <row r="36" customFormat="false" ht="11.25" hidden="false" customHeight="false" outlineLevel="0" collapsed="false">
      <c r="B36" s="67"/>
      <c r="C36" s="61" t="n">
        <v>47</v>
      </c>
      <c r="D36" s="61"/>
      <c r="E36" s="75" t="n">
        <f aca="false">E10-E$26</f>
        <v>0.901299999999999</v>
      </c>
      <c r="F36" s="75" t="n">
        <f aca="false">F10-F$26</f>
        <v>0.615899999999996</v>
      </c>
      <c r="G36" s="75" t="n">
        <f aca="false">G10-G$26</f>
        <v>1.00360000000001</v>
      </c>
      <c r="H36" s="75" t="n">
        <f aca="false">H10-H$26</f>
        <v>1.0419</v>
      </c>
      <c r="I36" s="75" t="n">
        <f aca="false">I10-I$26</f>
        <v>1.1554</v>
      </c>
      <c r="J36" s="69"/>
    </row>
    <row r="37" customFormat="false" ht="11.25" hidden="false" customHeight="false" outlineLevel="0" collapsed="false">
      <c r="B37" s="67"/>
      <c r="C37" s="61" t="n">
        <v>54</v>
      </c>
      <c r="D37" s="61"/>
      <c r="E37" s="75" t="n">
        <f aca="false">E11-E$26</f>
        <v>0.9008</v>
      </c>
      <c r="F37" s="75" t="n">
        <f aca="false">F11-F$26</f>
        <v>0.616300000000003</v>
      </c>
      <c r="G37" s="75" t="n">
        <f aca="false">G11-G$26</f>
        <v>1.0046</v>
      </c>
      <c r="H37" s="75" t="n">
        <f aca="false">H11-H$26</f>
        <v>1.0444</v>
      </c>
      <c r="I37" s="75" t="n">
        <f aca="false">I11-I$26</f>
        <v>1.1704</v>
      </c>
      <c r="J37" s="69"/>
    </row>
    <row r="38" customFormat="false" ht="11.25" hidden="false" customHeight="false" outlineLevel="0" collapsed="false">
      <c r="B38" s="67"/>
      <c r="C38" s="61" t="n">
        <v>71</v>
      </c>
      <c r="D38" s="61"/>
      <c r="E38" s="75" t="n">
        <f aca="false">E12-E$26</f>
        <v>0.900699999999997</v>
      </c>
      <c r="F38" s="75" t="n">
        <f aca="false">F12-F$26</f>
        <v>0.615299999999998</v>
      </c>
      <c r="G38" s="75" t="n">
        <f aca="false">G12-G$26</f>
        <v>1.00680000000001</v>
      </c>
      <c r="H38" s="75" t="n">
        <f aca="false">H12-H$26</f>
        <v>1.0475</v>
      </c>
      <c r="I38" s="75" t="n">
        <f aca="false">I12-I$26</f>
        <v>1.198</v>
      </c>
      <c r="J38" s="69"/>
    </row>
    <row r="39" customFormat="false" ht="11.25" hidden="false" customHeight="false" outlineLevel="0" collapsed="false">
      <c r="B39" s="67"/>
      <c r="C39" s="61" t="n">
        <v>79</v>
      </c>
      <c r="D39" s="61"/>
      <c r="E39" s="75" t="n">
        <f aca="false">E13-E$26</f>
        <v>0.901299999999999</v>
      </c>
      <c r="F39" s="75" t="n">
        <f aca="false">F13-F$26</f>
        <v>0.615899999999996</v>
      </c>
      <c r="G39" s="75" t="n">
        <f aca="false">G13-G$26</f>
        <v>1.0045</v>
      </c>
      <c r="H39" s="75" t="n">
        <f aca="false">H13-H$26</f>
        <v>1.0503</v>
      </c>
      <c r="I39" s="75" t="n">
        <f aca="false">I13-I$26</f>
        <v>1.2056</v>
      </c>
      <c r="J39" s="69"/>
    </row>
    <row r="40" customFormat="false" ht="11.25" hidden="false" customHeight="false" outlineLevel="0" collapsed="false">
      <c r="B40" s="67"/>
      <c r="C40" s="61" t="n">
        <v>91</v>
      </c>
      <c r="D40" s="61"/>
      <c r="E40" s="75" t="n">
        <f aca="false">E14-E$26</f>
        <v>0.9023</v>
      </c>
      <c r="F40" s="75" t="n">
        <f aca="false">F14-F$26</f>
        <v>0.616</v>
      </c>
      <c r="G40" s="75" t="n">
        <f aca="false">G14-G$26</f>
        <v>1.0041</v>
      </c>
      <c r="H40" s="75" t="n">
        <f aca="false">H14-H$26</f>
        <v>1.0517</v>
      </c>
      <c r="I40" s="75" t="n">
        <f aca="false">I14-I$26</f>
        <v>1.2228</v>
      </c>
      <c r="J40" s="69"/>
    </row>
    <row r="41" customFormat="false" ht="11.25" hidden="false" customHeight="false" outlineLevel="0" collapsed="false">
      <c r="B41" s="67"/>
      <c r="C41" s="61" t="n">
        <v>164</v>
      </c>
      <c r="D41" s="61"/>
      <c r="E41" s="75" t="n">
        <f aca="false">E15-E$26</f>
        <v>0.901999999999998</v>
      </c>
      <c r="F41" s="75" t="n">
        <f aca="false">F15-F$26</f>
        <v>0.618099999999998</v>
      </c>
      <c r="G41" s="75" t="n">
        <f aca="false">G15-G$26</f>
        <v>1.00550000000001</v>
      </c>
      <c r="H41" s="75" t="n">
        <f aca="false">H15-H$26</f>
        <v>1.0517</v>
      </c>
      <c r="I41" s="75" t="n">
        <f aca="false">I15-I$26</f>
        <v>1.2423</v>
      </c>
      <c r="J41" s="69"/>
    </row>
    <row r="42" customFormat="false" ht="11.25" hidden="false" customHeight="false" outlineLevel="0" collapsed="false">
      <c r="B42" s="67"/>
      <c r="C42" s="61" t="n">
        <v>171</v>
      </c>
      <c r="D42" s="61"/>
      <c r="E42" s="75" t="n">
        <f aca="false">E16-E$26</f>
        <v>0.903199999999998</v>
      </c>
      <c r="F42" s="75" t="n">
        <f aca="false">F16-F$26</f>
        <v>0.616300000000003</v>
      </c>
      <c r="G42" s="75" t="n">
        <f aca="false">G16-G$26</f>
        <v>1.0043</v>
      </c>
      <c r="H42" s="75" t="n">
        <f aca="false">H16-H$26</f>
        <v>1.0506</v>
      </c>
      <c r="I42" s="75" t="n">
        <f aca="false">I16-I$26</f>
        <v>1.244</v>
      </c>
      <c r="J42" s="69"/>
    </row>
    <row r="43" customFormat="false" ht="11.25" hidden="false" customHeight="false" outlineLevel="0" collapsed="false">
      <c r="B43" s="67"/>
      <c r="C43" s="61" t="n">
        <v>188</v>
      </c>
      <c r="D43" s="61"/>
      <c r="E43" s="75" t="n">
        <f aca="false">E17-E$26</f>
        <v>0.902799999999999</v>
      </c>
      <c r="F43" s="75" t="n">
        <f aca="false">F17-F$26</f>
        <v>0.616900000000001</v>
      </c>
      <c r="G43" s="75" t="n">
        <f aca="false">G17-G$26</f>
        <v>1.0045</v>
      </c>
      <c r="H43" s="75" t="n">
        <f aca="false">H17-H$26</f>
        <v>1.0541</v>
      </c>
      <c r="I43" s="75" t="n">
        <f aca="false">I17-I$26</f>
        <v>1.251</v>
      </c>
      <c r="J43" s="69"/>
    </row>
    <row r="44" customFormat="false" ht="11.25" hidden="false" customHeight="false" outlineLevel="0" collapsed="false">
      <c r="B44" s="67"/>
      <c r="C44" s="61" t="n">
        <v>194</v>
      </c>
      <c r="D44" s="61"/>
      <c r="E44" s="75" t="n">
        <f aca="false">E18-E$26</f>
        <v>0.903699999999997</v>
      </c>
      <c r="F44" s="75" t="n">
        <f aca="false">F18-F$26</f>
        <v>0.616799999999998</v>
      </c>
      <c r="G44" s="75" t="n">
        <f aca="false">G18-G$26</f>
        <v>1.0044</v>
      </c>
      <c r="H44" s="75" t="n">
        <f aca="false">H18-H$26</f>
        <v>1.0532</v>
      </c>
      <c r="I44" s="75" t="n">
        <f aca="false">I18-I$26</f>
        <v>1.2551</v>
      </c>
      <c r="J44" s="69"/>
    </row>
    <row r="45" customFormat="false" ht="11.25" hidden="false" customHeight="false" outlineLevel="0" collapsed="false">
      <c r="B45" s="67"/>
      <c r="C45" s="61" t="n">
        <v>209</v>
      </c>
      <c r="D45" s="61"/>
      <c r="E45" s="75" t="n">
        <f aca="false">E19-E$26</f>
        <v>0.903099999999999</v>
      </c>
      <c r="F45" s="75" t="n">
        <f aca="false">F19-F$26</f>
        <v>0.617100000000001</v>
      </c>
      <c r="G45" s="75" t="n">
        <f aca="false">G19-G$26</f>
        <v>1.0056</v>
      </c>
      <c r="H45" s="75" t="n">
        <f aca="false">H19-H$26</f>
        <v>1.0525</v>
      </c>
      <c r="I45" s="75" t="n">
        <f aca="false">I19-I$26</f>
        <v>1.2632</v>
      </c>
      <c r="J45" s="69"/>
    </row>
    <row r="46" customFormat="false" ht="11.25" hidden="false" customHeight="false" outlineLevel="0" collapsed="false">
      <c r="B46" s="67"/>
      <c r="C46" s="61" t="n">
        <v>259</v>
      </c>
      <c r="D46" s="61"/>
      <c r="E46" s="75" t="n">
        <f aca="false">E20-E$26</f>
        <v>0.904699999999998</v>
      </c>
      <c r="F46" s="75" t="n">
        <f aca="false">F20-F$26</f>
        <v>0.616999999999997</v>
      </c>
      <c r="G46" s="75" t="n">
        <f aca="false">G20-G$26</f>
        <v>1.0058</v>
      </c>
      <c r="H46" s="75" t="n">
        <f aca="false">H20-H$26</f>
        <v>1.0528</v>
      </c>
      <c r="I46" s="75" t="n">
        <f aca="false">I20-I$26</f>
        <v>1.2764</v>
      </c>
      <c r="J46" s="69"/>
    </row>
    <row r="47" customFormat="false" ht="11.25" hidden="false" customHeight="false" outlineLevel="0" collapsed="false">
      <c r="B47" s="67"/>
      <c r="C47" s="61" t="n">
        <v>330</v>
      </c>
      <c r="D47" s="61"/>
      <c r="E47" s="75" t="n">
        <f aca="false">E21-E$26</f>
        <v>0.9024</v>
      </c>
      <c r="F47" s="75" t="n">
        <f aca="false">F21-F$26</f>
        <v>0.615499999999997</v>
      </c>
      <c r="G47" s="75" t="n">
        <f aca="false">G21-G$26</f>
        <v>1.0044</v>
      </c>
      <c r="H47" s="75" t="n">
        <f aca="false">H21-H$26</f>
        <v>1.0521</v>
      </c>
      <c r="I47" s="75" t="n">
        <f aca="false">I21-I$26</f>
        <v>1.2965</v>
      </c>
      <c r="J47" s="69"/>
    </row>
    <row r="48" customFormat="false" ht="11.25" hidden="false" customHeight="false" outlineLevel="0" collapsed="false">
      <c r="B48" s="67"/>
      <c r="C48" s="76"/>
      <c r="D48" s="76"/>
      <c r="E48" s="75"/>
      <c r="F48" s="75"/>
      <c r="G48" s="75"/>
      <c r="H48" s="75"/>
      <c r="I48" s="75"/>
      <c r="J48" s="69"/>
    </row>
    <row r="49" customFormat="false" ht="11.25" hidden="false" customHeight="false" outlineLevel="0" collapsed="false">
      <c r="B49" s="67"/>
      <c r="C49" s="75"/>
      <c r="D49" s="75"/>
      <c r="E49" s="75"/>
      <c r="F49" s="75"/>
      <c r="G49" s="75"/>
      <c r="H49" s="75"/>
      <c r="I49" s="75"/>
      <c r="J49" s="69"/>
    </row>
    <row r="50" customFormat="false" ht="11.25" hidden="false" customHeight="false" outlineLevel="0" collapsed="false">
      <c r="B50" s="67"/>
      <c r="C50" s="68" t="s">
        <v>58</v>
      </c>
      <c r="D50" s="68"/>
      <c r="E50" s="68"/>
      <c r="F50" s="68"/>
      <c r="G50" s="68"/>
      <c r="H50" s="68"/>
      <c r="I50" s="68"/>
      <c r="J50" s="69"/>
    </row>
    <row r="51" customFormat="false" ht="11.25" hidden="false" customHeight="false" outlineLevel="0" collapsed="false">
      <c r="B51" s="67"/>
      <c r="C51" s="77"/>
      <c r="D51" s="78"/>
      <c r="E51" s="79" t="str">
        <f aca="false">E25</f>
        <v>I1</v>
      </c>
      <c r="F51" s="80" t="str">
        <f aca="false">F25</f>
        <v>I2</v>
      </c>
      <c r="G51" s="80" t="str">
        <f aca="false">G25</f>
        <v>I3</v>
      </c>
      <c r="H51" s="80" t="str">
        <f aca="false">H25</f>
        <v>I4</v>
      </c>
      <c r="I51" s="80" t="str">
        <f aca="false">I25</f>
        <v>I5</v>
      </c>
      <c r="J51" s="69"/>
    </row>
    <row r="52" customFormat="false" ht="11.25" hidden="false" customHeight="false" outlineLevel="0" collapsed="false">
      <c r="B52" s="67"/>
      <c r="C52" s="71" t="s">
        <v>59</v>
      </c>
      <c r="D52" s="71"/>
      <c r="E52" s="75" t="n">
        <f aca="false">MAX(E32:E47)</f>
        <v>0.904699999999998</v>
      </c>
      <c r="F52" s="75" t="n">
        <f aca="false">MAX(F32:F47)</f>
        <v>0.618099999999998</v>
      </c>
      <c r="G52" s="75" t="n">
        <f aca="false">MAX(G32:G47)</f>
        <v>1.00680000000001</v>
      </c>
      <c r="H52" s="75" t="n">
        <f aca="false">MAX(H32:H47)</f>
        <v>1.0541</v>
      </c>
      <c r="I52" s="75" t="n">
        <f aca="false">MAX(I32:I47)</f>
        <v>1.2965</v>
      </c>
      <c r="J52" s="69"/>
    </row>
    <row r="53" customFormat="false" ht="11.25" hidden="false" customHeight="false" outlineLevel="0" collapsed="false">
      <c r="B53" s="67"/>
      <c r="C53" s="81" t="s">
        <v>60</v>
      </c>
      <c r="D53" s="81"/>
      <c r="E53" s="75" t="n">
        <f aca="false">MIN(E32:E47)</f>
        <v>0.895399999999999</v>
      </c>
      <c r="F53" s="75" t="n">
        <f aca="false">MIN(F32:F47)</f>
        <v>0.591900000000003</v>
      </c>
      <c r="G53" s="75" t="n">
        <f aca="false">MIN(G32:G47)</f>
        <v>0.972200000000001</v>
      </c>
      <c r="H53" s="75" t="n">
        <f aca="false">MIN(H32:H47)</f>
        <v>0.903299999999998</v>
      </c>
      <c r="I53" s="75" t="n">
        <f aca="false">MIN(I32:I47)</f>
        <v>0.878499999999999</v>
      </c>
      <c r="J53" s="69"/>
    </row>
    <row r="54" customFormat="false" ht="11.25" hidden="false" customHeight="false" outlineLevel="0" collapsed="false">
      <c r="B54" s="67"/>
      <c r="C54" s="81" t="s">
        <v>61</v>
      </c>
      <c r="D54" s="81"/>
      <c r="E54" s="75" t="n">
        <f aca="false">E52-E53</f>
        <v>0.00929999999999964</v>
      </c>
      <c r="F54" s="75" t="n">
        <f aca="false">F52-F53</f>
        <v>0.0261999999999958</v>
      </c>
      <c r="G54" s="75" t="n">
        <f aca="false">G52-G53</f>
        <v>0.0346000000000046</v>
      </c>
      <c r="H54" s="75" t="n">
        <f aca="false">H52-H53</f>
        <v>0.150800000000004</v>
      </c>
      <c r="I54" s="75" t="n">
        <f aca="false">I52-I53</f>
        <v>0.417999999999999</v>
      </c>
      <c r="J54" s="69"/>
    </row>
    <row r="55" customFormat="false" ht="11.25" hidden="false" customHeight="false" outlineLevel="0" collapsed="false">
      <c r="B55" s="67"/>
      <c r="C55" s="81" t="s">
        <v>62</v>
      </c>
      <c r="D55" s="81"/>
      <c r="E55" s="75" t="n">
        <f aca="false">E54/E32</f>
        <v>0.0103864194773282</v>
      </c>
      <c r="F55" s="75" t="n">
        <f aca="false">F54/F32</f>
        <v>0.0442642338232736</v>
      </c>
      <c r="G55" s="75" t="n">
        <f aca="false">G54/G32</f>
        <v>0.035589384900231</v>
      </c>
      <c r="H55" s="75" t="n">
        <f aca="false">H54/H32</f>
        <v>0.166943429646855</v>
      </c>
      <c r="I55" s="75" t="n">
        <f aca="false">I54/I32</f>
        <v>0.475811041548093</v>
      </c>
      <c r="J55" s="69"/>
    </row>
    <row r="56" customFormat="false" ht="11.25" hidden="false" customHeight="false" outlineLevel="0" collapsed="false">
      <c r="B56" s="67"/>
      <c r="C56" s="75"/>
      <c r="D56" s="75"/>
      <c r="E56" s="75"/>
      <c r="F56" s="75"/>
      <c r="G56" s="75"/>
      <c r="H56" s="75"/>
      <c r="I56" s="75"/>
      <c r="J56" s="69"/>
    </row>
    <row r="57" customFormat="false" ht="11.25" hidden="false" customHeight="false" outlineLevel="0" collapsed="false">
      <c r="B57" s="67"/>
      <c r="C57" s="75"/>
      <c r="D57" s="75"/>
      <c r="E57" s="75"/>
      <c r="F57" s="75"/>
      <c r="G57" s="75"/>
      <c r="H57" s="75"/>
      <c r="I57" s="75"/>
      <c r="J57" s="69"/>
    </row>
    <row r="58" customFormat="false" ht="11.25" hidden="false" customHeight="false" outlineLevel="0" collapsed="false">
      <c r="B58" s="67"/>
      <c r="C58" s="68" t="s">
        <v>63</v>
      </c>
      <c r="D58" s="68"/>
      <c r="E58" s="68"/>
      <c r="F58" s="68"/>
      <c r="G58" s="68"/>
      <c r="H58" s="68"/>
      <c r="I58" s="68"/>
      <c r="J58" s="69"/>
    </row>
    <row r="59" customFormat="false" ht="11.25" hidden="false" customHeight="false" outlineLevel="0" collapsed="false">
      <c r="B59" s="67"/>
      <c r="C59" s="15" t="s">
        <v>55</v>
      </c>
      <c r="D59" s="15"/>
      <c r="E59" s="82" t="str">
        <f aca="false">CONCATENATE(E25,"(dG/G)")</f>
        <v>I1(dG/G)</v>
      </c>
      <c r="F59" s="82" t="str">
        <f aca="false">CONCATENATE(F25,"(dG/G)")</f>
        <v>I2(dG/G)</v>
      </c>
      <c r="G59" s="82" t="str">
        <f aca="false">CONCATENATE(G25,"(dG/G)")</f>
        <v>I3(dG/G)</v>
      </c>
      <c r="H59" s="82" t="str">
        <f aca="false">CONCATENATE(H25,"(dG/G)")</f>
        <v>I4(dG/G)</v>
      </c>
      <c r="I59" s="82" t="str">
        <f aca="false">CONCATENATE(I25,"(dG/G)")</f>
        <v>I5(dG/G)</v>
      </c>
      <c r="J59" s="69"/>
    </row>
    <row r="60" customFormat="false" ht="11.25" hidden="false" customHeight="false" outlineLevel="0" collapsed="false">
      <c r="B60" s="67"/>
      <c r="C60" s="61" t="n">
        <v>0</v>
      </c>
      <c r="D60" s="61"/>
      <c r="E60" s="75" t="n">
        <f aca="false">(E32-E$32)/E$32</f>
        <v>0</v>
      </c>
      <c r="F60" s="75" t="n">
        <f aca="false">(F32-F$32)/F$32</f>
        <v>0</v>
      </c>
      <c r="G60" s="75" t="n">
        <f aca="false">(G32-G$32)/G$32</f>
        <v>0</v>
      </c>
      <c r="H60" s="75" t="n">
        <f aca="false">(H32-H$32)/H$32</f>
        <v>0</v>
      </c>
      <c r="I60" s="75" t="n">
        <f aca="false">(I32-I$32)/I$32</f>
        <v>0</v>
      </c>
      <c r="J60" s="69"/>
    </row>
    <row r="61" customFormat="false" ht="11.25" hidden="false" customHeight="false" outlineLevel="0" collapsed="false">
      <c r="B61" s="67"/>
      <c r="C61" s="61" t="n">
        <v>6</v>
      </c>
      <c r="D61" s="61"/>
      <c r="E61" s="75" t="n">
        <f aca="false">(E33-E$32)/E$32</f>
        <v>0.00569577842304979</v>
      </c>
      <c r="F61" s="75" t="n">
        <f aca="false">(F33-F$32)/F$32</f>
        <v>0.035816860956243</v>
      </c>
      <c r="G61" s="75" t="n">
        <f aca="false">(G33-G$32)/G$32</f>
        <v>0.0255091544949589</v>
      </c>
      <c r="H61" s="75" t="n">
        <f aca="false">(H33-H$32)/H$32</f>
        <v>0.068415808701434</v>
      </c>
      <c r="I61" s="75" t="n">
        <f aca="false">(I33-I$32)/I$32</f>
        <v>0.107455890722823</v>
      </c>
      <c r="J61" s="69"/>
    </row>
    <row r="62" customFormat="false" ht="11.25" hidden="false" customHeight="false" outlineLevel="0" collapsed="false">
      <c r="B62" s="67"/>
      <c r="C62" s="61" t="n">
        <v>23</v>
      </c>
      <c r="D62" s="61"/>
      <c r="E62" s="75" t="n">
        <f aca="false">(E34-E$32)/E$32</f>
        <v>0.00580746035291328</v>
      </c>
      <c r="F62" s="75" t="n">
        <f aca="false">(F34-F$32)/F$32</f>
        <v>0.0420679168778428</v>
      </c>
      <c r="G62" s="75" t="n">
        <f aca="false">(G34-G$32)/G$32</f>
        <v>0.0319893026126333</v>
      </c>
      <c r="H62" s="75" t="n">
        <f aca="false">(H34-H$32)/H$32</f>
        <v>0.121332890512566</v>
      </c>
      <c r="I62" s="75" t="n">
        <f aca="false">(I34-I$32)/I$32</f>
        <v>0.243369379624359</v>
      </c>
      <c r="J62" s="69"/>
    </row>
    <row r="63" customFormat="false" ht="11.25" hidden="false" customHeight="false" outlineLevel="0" collapsed="false">
      <c r="B63" s="67"/>
      <c r="C63" s="61" t="n">
        <v>31</v>
      </c>
      <c r="D63" s="61"/>
      <c r="E63" s="75" t="n">
        <f aca="false">(E35-E$32)/E$32</f>
        <v>0.00670091579182515</v>
      </c>
      <c r="F63" s="75" t="n">
        <f aca="false">(F35-F$32)/F$32</f>
        <v>0.0393647575603968</v>
      </c>
      <c r="G63" s="75" t="n">
        <f aca="false">(G35-G$32)/G$32</f>
        <v>0.0330178975519438</v>
      </c>
      <c r="H63" s="75" t="n">
        <f aca="false">(H35-H$32)/H$32</f>
        <v>0.136610207018714</v>
      </c>
      <c r="I63" s="75" t="n">
        <f aca="false">(I35-I$32)/I$32</f>
        <v>0.2743312464428</v>
      </c>
      <c r="J63" s="69"/>
    </row>
    <row r="64" customFormat="false" ht="11.25" hidden="false" customHeight="false" outlineLevel="0" collapsed="false">
      <c r="B64" s="67"/>
      <c r="C64" s="61" t="n">
        <v>47</v>
      </c>
      <c r="D64" s="61"/>
      <c r="E64" s="75" t="n">
        <f aca="false">(E36-E$32)/E$32</f>
        <v>0.00658923386196166</v>
      </c>
      <c r="F64" s="75" t="n">
        <f aca="false">(F36-F$32)/F$32</f>
        <v>0.0405473897617734</v>
      </c>
      <c r="G64" s="75" t="n">
        <f aca="false">(G36-G$32)/G$32</f>
        <v>0.0322978810944301</v>
      </c>
      <c r="H64" s="75" t="n">
        <f aca="false">(H36-H$32)/H$32</f>
        <v>0.153437396213887</v>
      </c>
      <c r="I64" s="75" t="n">
        <f aca="false">(I36-I$32)/I$32</f>
        <v>0.315196357427431</v>
      </c>
      <c r="J64" s="69"/>
    </row>
    <row r="65" customFormat="false" ht="11.25" hidden="false" customHeight="false" outlineLevel="0" collapsed="false">
      <c r="B65" s="67"/>
      <c r="C65" s="61" t="n">
        <v>54</v>
      </c>
      <c r="D65" s="61"/>
      <c r="E65" s="75" t="n">
        <f aca="false">(E37-E$32)/E$32</f>
        <v>0.00603082421264422</v>
      </c>
      <c r="F65" s="75" t="n">
        <f aca="false">(F37-F$32)/F$32</f>
        <v>0.0412231795911469</v>
      </c>
      <c r="G65" s="75" t="n">
        <f aca="false">(G37-G$32)/G$32</f>
        <v>0.0333264760337406</v>
      </c>
      <c r="H65" s="75" t="n">
        <f aca="false">(H37-H$32)/H$32</f>
        <v>0.156205026015722</v>
      </c>
      <c r="I65" s="75" t="n">
        <f aca="false">(I37-I$32)/I$32</f>
        <v>0.33227091633466</v>
      </c>
      <c r="J65" s="69"/>
      <c r="M65" s="59"/>
    </row>
    <row r="66" customFormat="false" ht="11.25" hidden="false" customHeight="false" outlineLevel="0" collapsed="false">
      <c r="B66" s="67"/>
      <c r="C66" s="61" t="n">
        <v>71</v>
      </c>
      <c r="D66" s="61"/>
      <c r="E66" s="75" t="n">
        <f aca="false">(E38-E$32)/E$32</f>
        <v>0.00591914228277676</v>
      </c>
      <c r="F66" s="75" t="n">
        <f aca="false">(F38-F$32)/F$32</f>
        <v>0.0395337050177312</v>
      </c>
      <c r="G66" s="75" t="n">
        <f aca="false">(G38-G$32)/G$32</f>
        <v>0.035589384900231</v>
      </c>
      <c r="H66" s="75" t="n">
        <f aca="false">(H38-H$32)/H$32</f>
        <v>0.159636886970005</v>
      </c>
      <c r="I66" s="75" t="n">
        <f aca="false">(I38-I$32)/I$32</f>
        <v>0.363688104723959</v>
      </c>
      <c r="J66" s="69"/>
    </row>
    <row r="67" customFormat="false" ht="11.25" hidden="false" customHeight="false" outlineLevel="0" collapsed="false">
      <c r="B67" s="67"/>
      <c r="C67" s="61" t="n">
        <v>79</v>
      </c>
      <c r="D67" s="61"/>
      <c r="E67" s="75" t="n">
        <f aca="false">(E39-E$32)/E$32</f>
        <v>0.00658923386196166</v>
      </c>
      <c r="F67" s="75" t="n">
        <f aca="false">(F39-F$32)/F$32</f>
        <v>0.0405473897617734</v>
      </c>
      <c r="G67" s="75" t="n">
        <f aca="false">(G39-G$32)/G$32</f>
        <v>0.0332236165398059</v>
      </c>
      <c r="H67" s="75" t="n">
        <f aca="false">(H39-H$32)/H$32</f>
        <v>0.162736632348064</v>
      </c>
      <c r="I67" s="75" t="n">
        <f aca="false">(I39-I$32)/I$32</f>
        <v>0.372339214570292</v>
      </c>
      <c r="J67" s="69"/>
    </row>
    <row r="68" customFormat="false" ht="11.25" hidden="false" customHeight="false" outlineLevel="0" collapsed="false">
      <c r="B68" s="67"/>
      <c r="C68" s="61" t="n">
        <v>91</v>
      </c>
      <c r="D68" s="61"/>
      <c r="E68" s="75" t="n">
        <f aca="false">(E40-E$32)/E$32</f>
        <v>0.00770605316060051</v>
      </c>
      <c r="F68" s="75" t="n">
        <f aca="false">(F40-F$32)/F$32</f>
        <v>0.0407163372191198</v>
      </c>
      <c r="G68" s="75" t="n">
        <f aca="false">(G40-G$32)/G$32</f>
        <v>0.0328121785640817</v>
      </c>
      <c r="H68" s="75" t="n">
        <f aca="false">(H40-H$32)/H$32</f>
        <v>0.164286505037089</v>
      </c>
      <c r="I68" s="75" t="n">
        <f aca="false">(I40-I$32)/I$32</f>
        <v>0.391918042117242</v>
      </c>
      <c r="J68" s="69"/>
    </row>
    <row r="69" customFormat="false" ht="11.25" hidden="false" customHeight="false" outlineLevel="0" collapsed="false">
      <c r="B69" s="67"/>
      <c r="C69" s="61" t="n">
        <v>164</v>
      </c>
      <c r="D69" s="61"/>
      <c r="E69" s="75" t="n">
        <f aca="false">(E41-E$32)/E$32</f>
        <v>0.00737100737100607</v>
      </c>
      <c r="F69" s="75" t="n">
        <f aca="false">(F41-F$32)/F$32</f>
        <v>0.0442642338232736</v>
      </c>
      <c r="G69" s="75" t="n">
        <f aca="false">(G41-G$32)/G$32</f>
        <v>0.0342522114791237</v>
      </c>
      <c r="H69" s="75" t="n">
        <f aca="false">(H41-H$32)/H$32</f>
        <v>0.164286505037089</v>
      </c>
      <c r="I69" s="75" t="n">
        <f aca="false">(I41-I$32)/I$32</f>
        <v>0.41411496869664</v>
      </c>
      <c r="J69" s="69"/>
    </row>
    <row r="70" customFormat="false" ht="11.25" hidden="false" customHeight="false" outlineLevel="0" collapsed="false">
      <c r="B70" s="67"/>
      <c r="C70" s="61" t="n">
        <v>171</v>
      </c>
      <c r="D70" s="61"/>
      <c r="E70" s="75" t="n">
        <f aca="false">(E42-E$32)/E$32</f>
        <v>0.0087111905293719</v>
      </c>
      <c r="F70" s="75" t="n">
        <f aca="false">(F42-F$32)/F$32</f>
        <v>0.0412231795911469</v>
      </c>
      <c r="G70" s="75" t="n">
        <f aca="false">(G42-G$32)/G$32</f>
        <v>0.0330178975519438</v>
      </c>
      <c r="H70" s="75" t="n">
        <f aca="false">(H42-H$32)/H$32</f>
        <v>0.163068747924279</v>
      </c>
      <c r="I70" s="75" t="n">
        <f aca="false">(I42-I$32)/I$32</f>
        <v>0.416050085372792</v>
      </c>
      <c r="J70" s="69"/>
    </row>
    <row r="71" customFormat="false" ht="11.25" hidden="false" customHeight="false" outlineLevel="0" collapsed="false">
      <c r="B71" s="67"/>
      <c r="C71" s="61" t="n">
        <v>188</v>
      </c>
      <c r="D71" s="61"/>
      <c r="E71" s="75" t="n">
        <f aca="false">(E43-E$32)/E$32</f>
        <v>0.00826446280991795</v>
      </c>
      <c r="F71" s="75" t="n">
        <f aca="false">(F43-F$32)/F$32</f>
        <v>0.0422368643351892</v>
      </c>
      <c r="G71" s="75" t="n">
        <f aca="false">(G43-G$32)/G$32</f>
        <v>0.0332236165398059</v>
      </c>
      <c r="H71" s="75" t="n">
        <f aca="false">(H43-H$32)/H$32</f>
        <v>0.166943429646855</v>
      </c>
      <c r="I71" s="75" t="n">
        <f aca="false">(I43-I$32)/I$32</f>
        <v>0.424018212862838</v>
      </c>
      <c r="J71" s="69"/>
    </row>
    <row r="72" customFormat="false" ht="11.25" hidden="false" customHeight="false" outlineLevel="0" collapsed="false">
      <c r="B72" s="67"/>
      <c r="C72" s="61" t="n">
        <v>194</v>
      </c>
      <c r="D72" s="61"/>
      <c r="E72" s="75" t="n">
        <f aca="false">(E44-E$32)/E$32</f>
        <v>0.00926960017868934</v>
      </c>
      <c r="F72" s="75" t="n">
        <f aca="false">(F44-F$32)/F$32</f>
        <v>0.0420679168778428</v>
      </c>
      <c r="G72" s="75" t="n">
        <f aca="false">(G44-G$32)/G$32</f>
        <v>0.0331207570458785</v>
      </c>
      <c r="H72" s="75" t="n">
        <f aca="false">(H44-H$32)/H$32</f>
        <v>0.165947082918192</v>
      </c>
      <c r="I72" s="75" t="n">
        <f aca="false">(I44-I$32)/I$32</f>
        <v>0.42868525896414</v>
      </c>
      <c r="J72" s="69"/>
    </row>
    <row r="73" customFormat="false" ht="11.25" hidden="false" customHeight="false" outlineLevel="0" collapsed="false">
      <c r="B73" s="67"/>
      <c r="C73" s="61" t="n">
        <v>209</v>
      </c>
      <c r="D73" s="61"/>
      <c r="E73" s="75" t="n">
        <f aca="false">(E45-E$32)/E$32</f>
        <v>0.00859950859950841</v>
      </c>
      <c r="F73" s="75" t="n">
        <f aca="false">(F45-F$32)/F$32</f>
        <v>0.0425747592498699</v>
      </c>
      <c r="G73" s="75" t="n">
        <f aca="false">(G45-G$32)/G$32</f>
        <v>0.0343550709730511</v>
      </c>
      <c r="H73" s="75" t="n">
        <f aca="false">(H45-H$32)/H$32</f>
        <v>0.165172146573675</v>
      </c>
      <c r="I73" s="75" t="n">
        <f aca="false">(I45-I$32)/I$32</f>
        <v>0.43790552077405</v>
      </c>
      <c r="J73" s="69"/>
    </row>
    <row r="74" customFormat="false" ht="11.25" hidden="false" customHeight="false" outlineLevel="0" collapsed="false">
      <c r="B74" s="67"/>
      <c r="C74" s="61" t="n">
        <v>259</v>
      </c>
      <c r="D74" s="61"/>
      <c r="E74" s="75" t="n">
        <f aca="false">(E46-E$32)/E$32</f>
        <v>0.0103864194773282</v>
      </c>
      <c r="F74" s="75" t="n">
        <f aca="false">(F46-F$32)/F$32</f>
        <v>0.0424058117925235</v>
      </c>
      <c r="G74" s="75" t="n">
        <f aca="false">(G46-G$32)/G$32</f>
        <v>0.0345607899609132</v>
      </c>
      <c r="H74" s="75" t="n">
        <f aca="false">(H46-H$32)/H$32</f>
        <v>0.165504262149899</v>
      </c>
      <c r="I74" s="75" t="n">
        <f aca="false">(I46-I$32)/I$32</f>
        <v>0.452931132612408</v>
      </c>
      <c r="J74" s="69"/>
    </row>
    <row r="75" customFormat="false" ht="11.25" hidden="false" customHeight="false" outlineLevel="0" collapsed="false">
      <c r="B75" s="67"/>
      <c r="C75" s="61" t="n">
        <v>330</v>
      </c>
      <c r="D75" s="61"/>
      <c r="E75" s="75" t="n">
        <f aca="false">(E47-E$32)/E$32</f>
        <v>0.00781773509046399</v>
      </c>
      <c r="F75" s="75" t="n">
        <f aca="false">(F47-F$32)/F$32</f>
        <v>0.039871599932412</v>
      </c>
      <c r="G75" s="75" t="n">
        <f aca="false">(G47-G$32)/G$32</f>
        <v>0.0331207570458785</v>
      </c>
      <c r="H75" s="75" t="n">
        <f aca="false">(H47-H$32)/H$32</f>
        <v>0.164729325805382</v>
      </c>
      <c r="I75" s="75" t="n">
        <f aca="false">(I47-I$32)/I$32</f>
        <v>0.475811041548093</v>
      </c>
      <c r="J75" s="69"/>
    </row>
    <row r="76" customFormat="false" ht="11.25" hidden="false" customHeight="false" outlineLevel="0" collapsed="false">
      <c r="B76" s="67"/>
      <c r="C76" s="75"/>
      <c r="D76" s="75"/>
      <c r="E76" s="75"/>
      <c r="F76" s="75"/>
      <c r="G76" s="75"/>
      <c r="H76" s="75"/>
      <c r="I76" s="75"/>
      <c r="J76" s="69"/>
    </row>
    <row r="77" customFormat="false" ht="11.25" hidden="false" customHeight="false" outlineLevel="0" collapsed="false">
      <c r="B77" s="67"/>
      <c r="C77" s="75"/>
      <c r="D77" s="75"/>
      <c r="E77" s="75"/>
      <c r="F77" s="75"/>
      <c r="G77" s="75"/>
      <c r="H77" s="75"/>
      <c r="I77" s="75"/>
      <c r="J77" s="69"/>
      <c r="N77" s="59"/>
      <c r="O77" s="59"/>
    </row>
    <row r="78" customFormat="false" ht="11.25" hidden="false" customHeight="false" outlineLevel="0" collapsed="false">
      <c r="B78" s="67"/>
      <c r="C78" s="68" t="s">
        <v>64</v>
      </c>
      <c r="D78" s="68"/>
      <c r="E78" s="68"/>
      <c r="F78" s="68"/>
      <c r="G78" s="68"/>
      <c r="H78" s="68"/>
      <c r="I78" s="68"/>
      <c r="J78" s="69"/>
    </row>
    <row r="79" customFormat="false" ht="11.25" hidden="false" customHeight="false" outlineLevel="0" collapsed="false">
      <c r="B79" s="67"/>
      <c r="C79" s="83"/>
      <c r="D79" s="84"/>
      <c r="E79" s="85" t="str">
        <f aca="false">E25</f>
        <v>I1</v>
      </c>
      <c r="F79" s="85" t="str">
        <f aca="false">F25</f>
        <v>I2</v>
      </c>
      <c r="G79" s="85" t="str">
        <f aca="false">G25</f>
        <v>I3</v>
      </c>
      <c r="H79" s="85" t="str">
        <f aca="false">H25</f>
        <v>I4</v>
      </c>
      <c r="I79" s="85" t="str">
        <f aca="false">I25</f>
        <v>I5</v>
      </c>
      <c r="J79" s="69"/>
    </row>
    <row r="80" customFormat="false" ht="11.25" hidden="false" customHeight="false" outlineLevel="0" collapsed="false">
      <c r="B80" s="67"/>
      <c r="C80" s="75"/>
      <c r="D80" s="75"/>
      <c r="E80" s="74" t="n">
        <f aca="false">E54/E32</f>
        <v>0.0103864194773282</v>
      </c>
      <c r="F80" s="75" t="n">
        <f aca="false">F54/F32</f>
        <v>0.0442642338232736</v>
      </c>
      <c r="G80" s="75" t="n">
        <f aca="false">G54/G32</f>
        <v>0.035589384900231</v>
      </c>
      <c r="H80" s="75" t="n">
        <f aca="false">H54/H32</f>
        <v>0.166943429646855</v>
      </c>
      <c r="I80" s="75" t="n">
        <f aca="false">I54/I32</f>
        <v>0.475811041548093</v>
      </c>
      <c r="J80" s="69"/>
    </row>
    <row r="81" customFormat="false" ht="11.25" hidden="false" customHeight="false" outlineLevel="0" collapsed="false">
      <c r="B81" s="86"/>
      <c r="C81" s="87"/>
      <c r="D81" s="87"/>
      <c r="E81" s="87"/>
      <c r="F81" s="87"/>
      <c r="G81" s="87"/>
      <c r="H81" s="87"/>
      <c r="I81" s="87"/>
      <c r="J81" s="69"/>
    </row>
    <row r="82" customFormat="false" ht="12" hidden="false" customHeight="false" outlineLevel="0" collapsed="false">
      <c r="B82" s="88"/>
      <c r="C82" s="89"/>
      <c r="D82" s="89"/>
      <c r="E82" s="89"/>
      <c r="F82" s="89"/>
      <c r="G82" s="89"/>
      <c r="H82" s="89"/>
      <c r="I82" s="89"/>
      <c r="J82" s="90"/>
    </row>
    <row r="105" customFormat="false" ht="11.25" hidden="false" customHeight="false" outlineLevel="0" collapsed="false">
      <c r="C105" s="59"/>
      <c r="D105" s="59"/>
    </row>
    <row r="106" customFormat="false" ht="11.25" hidden="false" customHeight="false" outlineLevel="0" collapsed="false">
      <c r="C106" s="59"/>
      <c r="D106" s="59"/>
    </row>
    <row r="107" customFormat="false" ht="11.25" hidden="false" customHeight="false" outlineLevel="0" collapsed="false">
      <c r="C107" s="59"/>
      <c r="D107" s="59"/>
    </row>
    <row r="108" customFormat="false" ht="11.25" hidden="false" customHeight="false" outlineLevel="0" collapsed="false">
      <c r="C108" s="59"/>
      <c r="D108" s="59"/>
    </row>
    <row r="109" customFormat="false" ht="11.25" hidden="false" customHeight="false" outlineLevel="0" collapsed="false">
      <c r="C109" s="59"/>
      <c r="D109" s="59"/>
    </row>
  </sheetData>
  <mergeCells count="71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I24"/>
    <mergeCell ref="C29:I29"/>
    <mergeCell ref="E30:E31"/>
    <mergeCell ref="F30:F31"/>
    <mergeCell ref="G30:G31"/>
    <mergeCell ref="H30:H31"/>
    <mergeCell ref="I30:I31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I50"/>
    <mergeCell ref="C52:D52"/>
    <mergeCell ref="C53:D53"/>
    <mergeCell ref="C54:D54"/>
    <mergeCell ref="C55:D55"/>
    <mergeCell ref="C58:I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53" width="6.13"/>
    <col collapsed="false" customWidth="true" hidden="false" outlineLevel="0" max="3" min="3" style="53" width="5.41"/>
    <col collapsed="false" customWidth="true" hidden="false" outlineLevel="0" max="4" min="4" style="53" width="8.7"/>
    <col collapsed="false" customWidth="true" hidden="false" outlineLevel="0" max="5" min="5" style="53" width="10.41"/>
    <col collapsed="false" customWidth="true" hidden="false" outlineLevel="0" max="6" min="6" style="53" width="10.99"/>
    <col collapsed="false" customWidth="true" hidden="false" outlineLevel="0" max="7" min="7" style="53" width="10.41"/>
    <col collapsed="false" customWidth="true" hidden="false" outlineLevel="0" max="9" min="8" style="53" width="10.99"/>
    <col collapsed="false" customWidth="true" hidden="false" outlineLevel="0" max="14" min="10" style="53" width="6.99"/>
    <col collapsed="false" customWidth="true" hidden="false" outlineLevel="0" max="15" min="15" style="53" width="6.13"/>
    <col collapsed="false" customWidth="true" hidden="false" outlineLevel="0" max="16" min="16" style="53" width="6.99"/>
    <col collapsed="false" customWidth="true" hidden="false" outlineLevel="0" max="17" min="17" style="53" width="6.13"/>
    <col collapsed="false" customWidth="true" hidden="false" outlineLevel="0" max="18" min="18" style="53" width="6.99"/>
    <col collapsed="false" customWidth="false" hidden="false" outlineLevel="0" max="257" min="19" style="53" width="11.42"/>
  </cols>
  <sheetData>
    <row r="3" customFormat="false" ht="11.25" hidden="false" customHeight="false" outlineLevel="0" collapsed="false">
      <c r="C3" s="54" t="s">
        <v>53</v>
      </c>
      <c r="D3" s="54"/>
      <c r="E3" s="54"/>
      <c r="F3" s="54"/>
      <c r="G3" s="54"/>
      <c r="H3" s="54"/>
      <c r="I3" s="54"/>
    </row>
    <row r="4" customFormat="false" ht="11.25" hidden="false" customHeight="false" outlineLevel="0" collapsed="false">
      <c r="C4" s="55"/>
      <c r="D4" s="56" t="s">
        <v>54</v>
      </c>
      <c r="E4" s="57" t="str">
        <f aca="false">E25</f>
        <v>M1</v>
      </c>
      <c r="F4" s="58" t="str">
        <f aca="false">F25</f>
        <v>M2</v>
      </c>
      <c r="G4" s="58" t="str">
        <f aca="false">G25</f>
        <v>M3</v>
      </c>
      <c r="H4" s="58" t="str">
        <f aca="false">H25</f>
        <v>M4</v>
      </c>
      <c r="I4" s="58" t="str">
        <f aca="false">I25</f>
        <v>M5</v>
      </c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customFormat="false" ht="11.25" hidden="false" customHeight="false" outlineLevel="0" collapsed="false">
      <c r="C5" s="15" t="s">
        <v>55</v>
      </c>
      <c r="D5" s="15"/>
      <c r="E5" s="57"/>
      <c r="F5" s="58"/>
      <c r="G5" s="58"/>
      <c r="H5" s="58"/>
      <c r="I5" s="58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</row>
    <row r="6" customFormat="false" ht="11.25" hidden="false" customHeight="false" outlineLevel="0" collapsed="false">
      <c r="C6" s="60" t="n">
        <v>0</v>
      </c>
      <c r="D6" s="60"/>
      <c r="E6" s="53" t="n">
        <v>33.7362</v>
      </c>
      <c r="F6" s="53" t="n">
        <v>38.5037</v>
      </c>
      <c r="G6" s="53" t="n">
        <v>35.442</v>
      </c>
      <c r="H6" s="53" t="n">
        <v>33.6363</v>
      </c>
      <c r="I6" s="53" t="n">
        <v>36.8266</v>
      </c>
    </row>
    <row r="7" customFormat="false" ht="11.25" hidden="false" customHeight="false" outlineLevel="0" collapsed="false">
      <c r="C7" s="61" t="n">
        <v>6</v>
      </c>
      <c r="D7" s="61"/>
      <c r="E7" s="53" t="n">
        <v>33.7385</v>
      </c>
      <c r="F7" s="53" t="n">
        <v>38.507</v>
      </c>
      <c r="G7" s="53" t="n">
        <v>35.4471</v>
      </c>
      <c r="H7" s="53" t="n">
        <v>33.6393</v>
      </c>
      <c r="I7" s="53" t="n">
        <v>36.846</v>
      </c>
      <c r="X7" s="59"/>
    </row>
    <row r="8" customFormat="false" ht="11.25" hidden="false" customHeight="false" outlineLevel="0" collapsed="false">
      <c r="C8" s="61" t="n">
        <v>23</v>
      </c>
      <c r="D8" s="61"/>
      <c r="E8" s="53" t="n">
        <v>33.7368</v>
      </c>
      <c r="F8" s="53" t="n">
        <v>38.5128</v>
      </c>
      <c r="G8" s="53" t="n">
        <v>35.447</v>
      </c>
      <c r="H8" s="53" t="n">
        <v>33.6392</v>
      </c>
      <c r="I8" s="53" t="n">
        <v>36.8521</v>
      </c>
    </row>
    <row r="9" customFormat="false" ht="11.25" hidden="false" customHeight="false" outlineLevel="0" collapsed="false">
      <c r="C9" s="61" t="n">
        <v>31</v>
      </c>
      <c r="D9" s="61"/>
      <c r="E9" s="53" t="n">
        <v>33.738</v>
      </c>
      <c r="F9" s="53" t="n">
        <v>38.5085</v>
      </c>
      <c r="G9" s="53" t="n">
        <v>35.447</v>
      </c>
      <c r="H9" s="53" t="n">
        <v>33.64</v>
      </c>
      <c r="I9" s="53" t="n">
        <v>36.8516</v>
      </c>
    </row>
    <row r="10" customFormat="false" ht="11.25" hidden="false" customHeight="false" outlineLevel="0" collapsed="false">
      <c r="C10" s="61" t="n">
        <v>47</v>
      </c>
      <c r="D10" s="61"/>
      <c r="E10" s="53" t="n">
        <v>33.7382</v>
      </c>
      <c r="F10" s="53" t="n">
        <v>38.5082</v>
      </c>
      <c r="G10" s="53" t="n">
        <v>35.4472</v>
      </c>
      <c r="H10" s="53" t="n">
        <v>33.6416</v>
      </c>
      <c r="I10" s="53" t="n">
        <v>36.8532</v>
      </c>
    </row>
    <row r="11" customFormat="false" ht="11.25" hidden="false" customHeight="false" outlineLevel="0" collapsed="false">
      <c r="C11" s="61" t="n">
        <v>54</v>
      </c>
      <c r="D11" s="61"/>
      <c r="E11" s="53" t="n">
        <v>33.7375</v>
      </c>
      <c r="F11" s="53" t="n">
        <v>38.5077</v>
      </c>
      <c r="G11" s="53" t="n">
        <v>35.4475</v>
      </c>
      <c r="H11" s="53" t="n">
        <v>33.641</v>
      </c>
      <c r="I11" s="53" t="n">
        <v>36.8545</v>
      </c>
    </row>
    <row r="12" customFormat="false" ht="11.25" hidden="false" customHeight="false" outlineLevel="0" collapsed="false">
      <c r="C12" s="61" t="n">
        <v>71</v>
      </c>
      <c r="D12" s="61"/>
      <c r="E12" s="53" t="n">
        <v>33.7376</v>
      </c>
      <c r="F12" s="53" t="n">
        <v>38.507</v>
      </c>
      <c r="G12" s="53" t="n">
        <v>35.4475</v>
      </c>
      <c r="H12" s="53" t="n">
        <v>33.6403</v>
      </c>
      <c r="I12" s="53" t="n">
        <v>36.8546</v>
      </c>
    </row>
    <row r="13" customFormat="false" ht="11.25" hidden="false" customHeight="false" outlineLevel="0" collapsed="false">
      <c r="C13" s="61" t="n">
        <v>79</v>
      </c>
      <c r="D13" s="61"/>
      <c r="E13" s="53" t="n">
        <v>33.7388</v>
      </c>
      <c r="F13" s="53" t="n">
        <v>38.5081</v>
      </c>
      <c r="G13" s="53" t="n">
        <v>35.4473</v>
      </c>
      <c r="H13" s="53" t="n">
        <v>33.6409</v>
      </c>
      <c r="I13" s="53" t="n">
        <v>36.8555</v>
      </c>
    </row>
    <row r="14" customFormat="false" ht="11.25" hidden="false" customHeight="false" outlineLevel="0" collapsed="false">
      <c r="C14" s="61" t="n">
        <v>91</v>
      </c>
      <c r="D14" s="61"/>
      <c r="E14" s="53" t="n">
        <v>33.7396</v>
      </c>
      <c r="F14" s="53" t="n">
        <v>38.5077</v>
      </c>
      <c r="G14" s="53" t="n">
        <v>35.4475</v>
      </c>
      <c r="H14" s="53" t="n">
        <v>33.6405</v>
      </c>
      <c r="I14" s="53" t="n">
        <v>36.8577</v>
      </c>
    </row>
    <row r="15" customFormat="false" ht="11.25" hidden="false" customHeight="false" outlineLevel="0" collapsed="false">
      <c r="C15" s="61" t="n">
        <v>164</v>
      </c>
      <c r="D15" s="61"/>
      <c r="E15" s="53" t="n">
        <v>33.7397</v>
      </c>
      <c r="F15" s="53" t="n">
        <v>38.509</v>
      </c>
      <c r="G15" s="53" t="n">
        <v>35.4479</v>
      </c>
      <c r="H15" s="53" t="n">
        <v>33.6399</v>
      </c>
      <c r="I15" s="53" t="n">
        <v>36.8747</v>
      </c>
    </row>
    <row r="16" customFormat="false" ht="11.25" hidden="false" customHeight="false" outlineLevel="0" collapsed="false">
      <c r="C16" s="61" t="n">
        <v>171</v>
      </c>
      <c r="D16" s="61"/>
      <c r="E16" s="53" t="n">
        <v>33.7392</v>
      </c>
      <c r="F16" s="53" t="n">
        <v>38.5076</v>
      </c>
      <c r="G16" s="53" t="n">
        <v>35.4485</v>
      </c>
      <c r="H16" s="53" t="n">
        <v>33.6409</v>
      </c>
      <c r="I16" s="53" t="n">
        <v>36.869</v>
      </c>
    </row>
    <row r="17" customFormat="false" ht="11.25" hidden="false" customHeight="false" outlineLevel="0" collapsed="false">
      <c r="C17" s="61" t="n">
        <v>188</v>
      </c>
      <c r="D17" s="61"/>
      <c r="E17" s="53" t="n">
        <v>33.7389</v>
      </c>
      <c r="F17" s="53" t="n">
        <v>38.5084</v>
      </c>
      <c r="G17" s="53" t="n">
        <v>35.4484</v>
      </c>
      <c r="H17" s="53" t="n">
        <v>33.6413</v>
      </c>
      <c r="I17" s="53" t="n">
        <v>36.8643</v>
      </c>
    </row>
    <row r="18" customFormat="false" ht="11.25" hidden="false" customHeight="false" outlineLevel="0" collapsed="false">
      <c r="C18" s="61" t="n">
        <v>194</v>
      </c>
      <c r="D18" s="61"/>
      <c r="E18" s="53" t="n">
        <v>33.7402</v>
      </c>
      <c r="F18" s="53" t="n">
        <v>38.5085</v>
      </c>
      <c r="G18" s="53" t="n">
        <v>35.4474</v>
      </c>
      <c r="H18" s="53" t="n">
        <v>33.6412</v>
      </c>
      <c r="I18" s="53" t="n">
        <v>36.8607</v>
      </c>
      <c r="R18" s="59"/>
      <c r="S18" s="59"/>
    </row>
    <row r="19" customFormat="false" ht="11.25" hidden="false" customHeight="false" outlineLevel="0" collapsed="false">
      <c r="C19" s="61" t="n">
        <v>209</v>
      </c>
      <c r="D19" s="61"/>
      <c r="E19" s="53" t="n">
        <v>33.7407</v>
      </c>
      <c r="F19" s="53" t="n">
        <v>38.5091</v>
      </c>
      <c r="G19" s="53" t="n">
        <v>35.448</v>
      </c>
      <c r="H19" s="53" t="n">
        <v>33.642</v>
      </c>
      <c r="I19" s="53" t="n">
        <v>36.8598</v>
      </c>
    </row>
    <row r="20" customFormat="false" ht="11.25" hidden="false" customHeight="false" outlineLevel="0" collapsed="false">
      <c r="C20" s="61" t="n">
        <v>259</v>
      </c>
      <c r="D20" s="61"/>
      <c r="E20" s="53" t="n">
        <v>33.7417</v>
      </c>
      <c r="F20" s="53" t="n">
        <v>38.509</v>
      </c>
      <c r="G20" s="53" t="n">
        <v>35.4475</v>
      </c>
      <c r="H20" s="53" t="n">
        <v>33.6414</v>
      </c>
      <c r="I20" s="53" t="n">
        <v>36.8656</v>
      </c>
    </row>
    <row r="21" customFormat="false" ht="11.25" hidden="false" customHeight="false" outlineLevel="0" collapsed="false">
      <c r="C21" s="61" t="n">
        <v>330</v>
      </c>
      <c r="D21" s="61"/>
      <c r="E21" s="53" t="n">
        <v>33.7397</v>
      </c>
      <c r="F21" s="53" t="n">
        <v>38.5072</v>
      </c>
      <c r="G21" s="53" t="n">
        <v>35.4475</v>
      </c>
      <c r="H21" s="53" t="n">
        <v>33.6404</v>
      </c>
      <c r="I21" s="53" t="n">
        <v>36.8674</v>
      </c>
    </row>
    <row r="24" customFormat="false" ht="11.25" hidden="false" customHeight="false" outlineLevel="0" collapsed="false">
      <c r="C24" s="54" t="s">
        <v>56</v>
      </c>
      <c r="D24" s="54"/>
      <c r="E24" s="54"/>
      <c r="F24" s="54"/>
      <c r="G24" s="54"/>
      <c r="H24" s="54"/>
      <c r="I24" s="54"/>
    </row>
    <row r="25" customFormat="false" ht="11.25" hidden="false" customHeight="false" outlineLevel="0" collapsed="false">
      <c r="C25" s="55"/>
      <c r="D25" s="56" t="s">
        <v>54</v>
      </c>
      <c r="E25" s="62" t="s">
        <v>36</v>
      </c>
      <c r="F25" s="62" t="s">
        <v>37</v>
      </c>
      <c r="G25" s="62" t="s">
        <v>38</v>
      </c>
      <c r="H25" s="62" t="s">
        <v>39</v>
      </c>
      <c r="I25" s="62" t="s">
        <v>40</v>
      </c>
    </row>
    <row r="26" customFormat="false" ht="11.25" hidden="false" customHeight="false" outlineLevel="0" collapsed="false">
      <c r="E26" s="63" t="n">
        <v>32.7823</v>
      </c>
      <c r="F26" s="53" t="n">
        <v>37.328</v>
      </c>
      <c r="G26" s="53" t="n">
        <v>34.147</v>
      </c>
      <c r="H26" s="53" t="n">
        <v>32.6501</v>
      </c>
      <c r="I26" s="53" t="n">
        <v>35.2398</v>
      </c>
    </row>
    <row r="27" customFormat="false" ht="12" hidden="false" customHeight="false" outlineLevel="0" collapsed="false"/>
    <row r="28" customFormat="false" ht="11.25" hidden="false" customHeight="false" outlineLevel="0" collapsed="false">
      <c r="B28" s="64"/>
      <c r="C28" s="65"/>
      <c r="D28" s="65"/>
      <c r="E28" s="65"/>
      <c r="F28" s="65"/>
      <c r="G28" s="65"/>
      <c r="H28" s="65"/>
      <c r="I28" s="65"/>
      <c r="J28" s="66"/>
    </row>
    <row r="29" customFormat="false" ht="11.25" hidden="false" customHeight="false" outlineLevel="0" collapsed="false">
      <c r="B29" s="67"/>
      <c r="C29" s="68" t="s">
        <v>57</v>
      </c>
      <c r="D29" s="68"/>
      <c r="E29" s="68"/>
      <c r="F29" s="68"/>
      <c r="G29" s="68"/>
      <c r="H29" s="68"/>
      <c r="I29" s="68"/>
      <c r="J29" s="69"/>
    </row>
    <row r="30" customFormat="false" ht="11.25" hidden="false" customHeight="false" outlineLevel="0" collapsed="false">
      <c r="B30" s="67"/>
      <c r="C30" s="70"/>
      <c r="D30" s="71" t="s">
        <v>54</v>
      </c>
      <c r="E30" s="72" t="str">
        <f aca="false">E25</f>
        <v>M1</v>
      </c>
      <c r="F30" s="73" t="str">
        <f aca="false">F25</f>
        <v>M2</v>
      </c>
      <c r="G30" s="73" t="str">
        <f aca="false">G25</f>
        <v>M3</v>
      </c>
      <c r="H30" s="73" t="str">
        <f aca="false">H25</f>
        <v>M4</v>
      </c>
      <c r="I30" s="73" t="str">
        <f aca="false">I25</f>
        <v>M5</v>
      </c>
      <c r="J30" s="69"/>
    </row>
    <row r="31" customFormat="false" ht="11.25" hidden="false" customHeight="false" outlineLevel="0" collapsed="false">
      <c r="B31" s="67"/>
      <c r="C31" s="15" t="s">
        <v>55</v>
      </c>
      <c r="D31" s="15"/>
      <c r="E31" s="72"/>
      <c r="F31" s="73"/>
      <c r="G31" s="73"/>
      <c r="H31" s="73"/>
      <c r="I31" s="73"/>
      <c r="J31" s="69"/>
    </row>
    <row r="32" customFormat="false" ht="11.25" hidden="false" customHeight="false" outlineLevel="0" collapsed="false">
      <c r="B32" s="67"/>
      <c r="C32" s="60" t="n">
        <v>0</v>
      </c>
      <c r="D32" s="60"/>
      <c r="E32" s="74" t="n">
        <f aca="false">E6-E$26</f>
        <v>0.953899999999997</v>
      </c>
      <c r="F32" s="75" t="n">
        <f aca="false">F6-F$26</f>
        <v>1.1757</v>
      </c>
      <c r="G32" s="75" t="n">
        <f aca="false">G6-G$26</f>
        <v>1.295</v>
      </c>
      <c r="H32" s="75" t="n">
        <f aca="false">H6-H$26</f>
        <v>0.986199999999997</v>
      </c>
      <c r="I32" s="75" t="n">
        <f aca="false">I6-I$26</f>
        <v>1.5868</v>
      </c>
      <c r="J32" s="69"/>
    </row>
    <row r="33" customFormat="false" ht="11.25" hidden="false" customHeight="false" outlineLevel="0" collapsed="false">
      <c r="B33" s="67"/>
      <c r="C33" s="61" t="n">
        <v>6</v>
      </c>
      <c r="D33" s="61"/>
      <c r="E33" s="75" t="n">
        <f aca="false">E7-E$26</f>
        <v>0.956200000000003</v>
      </c>
      <c r="F33" s="75" t="n">
        <f aca="false">F7-F$26</f>
        <v>1.179</v>
      </c>
      <c r="G33" s="75" t="n">
        <f aca="false">G7-G$26</f>
        <v>1.3001</v>
      </c>
      <c r="H33" s="75" t="n">
        <f aca="false">H7-H$26</f>
        <v>0.989199999999997</v>
      </c>
      <c r="I33" s="75" t="n">
        <f aca="false">I7-I$26</f>
        <v>1.60619999999999</v>
      </c>
      <c r="J33" s="69"/>
    </row>
    <row r="34" customFormat="false" ht="11.25" hidden="false" customHeight="false" outlineLevel="0" collapsed="false">
      <c r="B34" s="67"/>
      <c r="C34" s="61" t="n">
        <v>23</v>
      </c>
      <c r="D34" s="61"/>
      <c r="E34" s="75" t="n">
        <f aca="false">E8-E$26</f>
        <v>0.954500000000003</v>
      </c>
      <c r="F34" s="75" t="n">
        <f aca="false">F8-F$26</f>
        <v>1.1848</v>
      </c>
      <c r="G34" s="75" t="n">
        <f aca="false">G8-G$26</f>
        <v>1.3</v>
      </c>
      <c r="H34" s="75" t="n">
        <f aca="false">H8-H$26</f>
        <v>0.989100000000001</v>
      </c>
      <c r="I34" s="75" t="n">
        <f aca="false">I8-I$26</f>
        <v>1.6123</v>
      </c>
      <c r="J34" s="69"/>
    </row>
    <row r="35" customFormat="false" ht="11.25" hidden="false" customHeight="false" outlineLevel="0" collapsed="false">
      <c r="B35" s="67"/>
      <c r="C35" s="61" t="n">
        <v>31</v>
      </c>
      <c r="D35" s="61"/>
      <c r="E35" s="75" t="n">
        <f aca="false">E9-E$26</f>
        <v>0.9557</v>
      </c>
      <c r="F35" s="75" t="n">
        <f aca="false">F9-F$26</f>
        <v>1.1805</v>
      </c>
      <c r="G35" s="75" t="n">
        <f aca="false">G9-G$26</f>
        <v>1.3</v>
      </c>
      <c r="H35" s="75" t="n">
        <f aca="false">H9-H$26</f>
        <v>0.989899999999999</v>
      </c>
      <c r="I35" s="75" t="n">
        <f aca="false">I9-I$26</f>
        <v>1.6118</v>
      </c>
      <c r="J35" s="69"/>
    </row>
    <row r="36" customFormat="false" ht="11.25" hidden="false" customHeight="false" outlineLevel="0" collapsed="false">
      <c r="B36" s="67"/>
      <c r="C36" s="61" t="n">
        <v>47</v>
      </c>
      <c r="D36" s="61"/>
      <c r="E36" s="75" t="n">
        <f aca="false">E10-E$26</f>
        <v>0.9559</v>
      </c>
      <c r="F36" s="75" t="n">
        <f aca="false">F10-F$26</f>
        <v>1.1802</v>
      </c>
      <c r="G36" s="75" t="n">
        <f aca="false">G10-G$26</f>
        <v>1.3002</v>
      </c>
      <c r="H36" s="75" t="n">
        <f aca="false">H10-H$26</f>
        <v>0.991499999999995</v>
      </c>
      <c r="I36" s="75" t="n">
        <f aca="false">I10-I$26</f>
        <v>1.6134</v>
      </c>
      <c r="J36" s="69"/>
    </row>
    <row r="37" customFormat="false" ht="11.25" hidden="false" customHeight="false" outlineLevel="0" collapsed="false">
      <c r="B37" s="67"/>
      <c r="C37" s="61" t="n">
        <v>54</v>
      </c>
      <c r="D37" s="61"/>
      <c r="E37" s="75" t="n">
        <f aca="false">E11-E$26</f>
        <v>0.955199999999998</v>
      </c>
      <c r="F37" s="75" t="n">
        <f aca="false">F11-F$26</f>
        <v>1.1797</v>
      </c>
      <c r="G37" s="75" t="n">
        <f aca="false">G11-G$26</f>
        <v>1.3005</v>
      </c>
      <c r="H37" s="75" t="n">
        <f aca="false">H11-H$26</f>
        <v>0.990899999999996</v>
      </c>
      <c r="I37" s="75" t="n">
        <f aca="false">I11-I$26</f>
        <v>1.6147</v>
      </c>
      <c r="J37" s="69"/>
    </row>
    <row r="38" customFormat="false" ht="11.25" hidden="false" customHeight="false" outlineLevel="0" collapsed="false">
      <c r="B38" s="67"/>
      <c r="C38" s="61" t="n">
        <v>71</v>
      </c>
      <c r="D38" s="61"/>
      <c r="E38" s="75" t="n">
        <f aca="false">E12-E$26</f>
        <v>0.955300000000001</v>
      </c>
      <c r="F38" s="75" t="n">
        <f aca="false">F12-F$26</f>
        <v>1.179</v>
      </c>
      <c r="G38" s="75" t="n">
        <f aca="false">G12-G$26</f>
        <v>1.3005</v>
      </c>
      <c r="H38" s="75" t="n">
        <f aca="false">H12-H$26</f>
        <v>0.990200000000002</v>
      </c>
      <c r="I38" s="75" t="n">
        <f aca="false">I12-I$26</f>
        <v>1.6148</v>
      </c>
      <c r="J38" s="69"/>
    </row>
    <row r="39" customFormat="false" ht="11.25" hidden="false" customHeight="false" outlineLevel="0" collapsed="false">
      <c r="B39" s="67"/>
      <c r="C39" s="61" t="n">
        <v>79</v>
      </c>
      <c r="D39" s="61"/>
      <c r="E39" s="75" t="n">
        <f aca="false">E13-E$26</f>
        <v>0.956499999999998</v>
      </c>
      <c r="F39" s="75" t="n">
        <f aca="false">F13-F$26</f>
        <v>1.1801</v>
      </c>
      <c r="G39" s="75" t="n">
        <f aca="false">G13-G$26</f>
        <v>1.3003</v>
      </c>
      <c r="H39" s="75" t="n">
        <f aca="false">H13-H$26</f>
        <v>0.9908</v>
      </c>
      <c r="I39" s="75" t="n">
        <f aca="false">I13-I$26</f>
        <v>1.6157</v>
      </c>
      <c r="J39" s="69"/>
    </row>
    <row r="40" customFormat="false" ht="11.25" hidden="false" customHeight="false" outlineLevel="0" collapsed="false">
      <c r="B40" s="67"/>
      <c r="C40" s="61" t="n">
        <v>91</v>
      </c>
      <c r="D40" s="61"/>
      <c r="E40" s="75" t="n">
        <f aca="false">E14-E$26</f>
        <v>0.957300000000004</v>
      </c>
      <c r="F40" s="75" t="n">
        <f aca="false">F14-F$26</f>
        <v>1.1797</v>
      </c>
      <c r="G40" s="75" t="n">
        <f aca="false">G14-G$26</f>
        <v>1.3005</v>
      </c>
      <c r="H40" s="75" t="n">
        <f aca="false">H14-H$26</f>
        <v>0.990400000000001</v>
      </c>
      <c r="I40" s="75" t="n">
        <f aca="false">I14-I$26</f>
        <v>1.6179</v>
      </c>
      <c r="J40" s="69"/>
    </row>
    <row r="41" customFormat="false" ht="11.25" hidden="false" customHeight="false" outlineLevel="0" collapsed="false">
      <c r="B41" s="67"/>
      <c r="C41" s="61" t="n">
        <v>164</v>
      </c>
      <c r="D41" s="61"/>
      <c r="E41" s="75" t="n">
        <f aca="false">E15-E$26</f>
        <v>0.9574</v>
      </c>
      <c r="F41" s="75" t="n">
        <f aca="false">F15-F$26</f>
        <v>1.181</v>
      </c>
      <c r="G41" s="75" t="n">
        <f aca="false">G15-G$26</f>
        <v>1.3009</v>
      </c>
      <c r="H41" s="75" t="n">
        <f aca="false">H15-H$26</f>
        <v>0.989799999999995</v>
      </c>
      <c r="I41" s="75" t="n">
        <f aca="false">I15-I$26</f>
        <v>1.63489999999999</v>
      </c>
      <c r="J41" s="69"/>
    </row>
    <row r="42" customFormat="false" ht="11.25" hidden="false" customHeight="false" outlineLevel="0" collapsed="false">
      <c r="B42" s="67"/>
      <c r="C42" s="61" t="n">
        <v>171</v>
      </c>
      <c r="D42" s="61"/>
      <c r="E42" s="75" t="n">
        <f aca="false">E16-E$26</f>
        <v>0.956899999999997</v>
      </c>
      <c r="F42" s="75" t="n">
        <f aca="false">F16-F$26</f>
        <v>1.17959999999999</v>
      </c>
      <c r="G42" s="75" t="n">
        <f aca="false">G16-G$26</f>
        <v>1.3015</v>
      </c>
      <c r="H42" s="75" t="n">
        <f aca="false">H16-H$26</f>
        <v>0.9908</v>
      </c>
      <c r="I42" s="75" t="n">
        <f aca="false">I16-I$26</f>
        <v>1.6292</v>
      </c>
      <c r="J42" s="69"/>
    </row>
    <row r="43" customFormat="false" ht="11.25" hidden="false" customHeight="false" outlineLevel="0" collapsed="false">
      <c r="B43" s="67"/>
      <c r="C43" s="61" t="n">
        <v>188</v>
      </c>
      <c r="D43" s="61"/>
      <c r="E43" s="75" t="n">
        <f aca="false">E17-E$26</f>
        <v>0.956600000000002</v>
      </c>
      <c r="F43" s="75" t="n">
        <f aca="false">F17-F$26</f>
        <v>1.1804</v>
      </c>
      <c r="G43" s="75" t="n">
        <f aca="false">G17-G$26</f>
        <v>1.3014</v>
      </c>
      <c r="H43" s="75" t="n">
        <f aca="false">H17-H$26</f>
        <v>0.991199999999999</v>
      </c>
      <c r="I43" s="75" t="n">
        <f aca="false">I17-I$26</f>
        <v>1.6245</v>
      </c>
      <c r="J43" s="69"/>
    </row>
    <row r="44" customFormat="false" ht="11.25" hidden="false" customHeight="false" outlineLevel="0" collapsed="false">
      <c r="B44" s="67"/>
      <c r="C44" s="61" t="n">
        <v>194</v>
      </c>
      <c r="D44" s="61"/>
      <c r="E44" s="75" t="n">
        <f aca="false">E18-E$26</f>
        <v>0.957900000000002</v>
      </c>
      <c r="F44" s="75" t="n">
        <f aca="false">F18-F$26</f>
        <v>1.1805</v>
      </c>
      <c r="G44" s="75" t="n">
        <f aca="false">G18-G$26</f>
        <v>1.3004</v>
      </c>
      <c r="H44" s="75" t="n">
        <f aca="false">H18-H$26</f>
        <v>0.991099999999996</v>
      </c>
      <c r="I44" s="75" t="n">
        <f aca="false">I18-I$26</f>
        <v>1.6209</v>
      </c>
      <c r="J44" s="69"/>
    </row>
    <row r="45" customFormat="false" ht="11.25" hidden="false" customHeight="false" outlineLevel="0" collapsed="false">
      <c r="B45" s="67"/>
      <c r="C45" s="61" t="n">
        <v>209</v>
      </c>
      <c r="D45" s="61"/>
      <c r="E45" s="75" t="n">
        <f aca="false">E19-E$26</f>
        <v>0.958399999999998</v>
      </c>
      <c r="F45" s="75" t="n">
        <f aca="false">F19-F$26</f>
        <v>1.18109999999999</v>
      </c>
      <c r="G45" s="75" t="n">
        <f aca="false">G19-G$26</f>
        <v>1.301</v>
      </c>
      <c r="H45" s="75" t="n">
        <f aca="false">H19-H$26</f>
        <v>0.991900000000001</v>
      </c>
      <c r="I45" s="75" t="n">
        <f aca="false">I19-I$26</f>
        <v>1.62</v>
      </c>
      <c r="J45" s="69"/>
    </row>
    <row r="46" customFormat="false" ht="11.25" hidden="false" customHeight="false" outlineLevel="0" collapsed="false">
      <c r="B46" s="67"/>
      <c r="C46" s="61" t="n">
        <v>259</v>
      </c>
      <c r="D46" s="61"/>
      <c r="E46" s="75" t="n">
        <f aca="false">E20-E$26</f>
        <v>0.959400000000002</v>
      </c>
      <c r="F46" s="75" t="n">
        <f aca="false">F20-F$26</f>
        <v>1.181</v>
      </c>
      <c r="G46" s="75" t="n">
        <f aca="false">G20-G$26</f>
        <v>1.3005</v>
      </c>
      <c r="H46" s="75" t="n">
        <f aca="false">H20-H$26</f>
        <v>0.991299999999995</v>
      </c>
      <c r="I46" s="75" t="n">
        <f aca="false">I20-I$26</f>
        <v>1.6258</v>
      </c>
      <c r="J46" s="69"/>
    </row>
    <row r="47" customFormat="false" ht="11.25" hidden="false" customHeight="false" outlineLevel="0" collapsed="false">
      <c r="B47" s="67"/>
      <c r="C47" s="61" t="n">
        <v>330</v>
      </c>
      <c r="D47" s="61"/>
      <c r="E47" s="75" t="n">
        <f aca="false">E21-E$26</f>
        <v>0.9574</v>
      </c>
      <c r="F47" s="75" t="n">
        <f aca="false">F21-F$26</f>
        <v>1.17919999999999</v>
      </c>
      <c r="G47" s="75" t="n">
        <f aca="false">G21-G$26</f>
        <v>1.3005</v>
      </c>
      <c r="H47" s="75" t="n">
        <f aca="false">H21-H$26</f>
        <v>0.990299999999998</v>
      </c>
      <c r="I47" s="75" t="n">
        <f aca="false">I21-I$26</f>
        <v>1.6276</v>
      </c>
      <c r="J47" s="69"/>
    </row>
    <row r="48" customFormat="false" ht="11.25" hidden="false" customHeight="false" outlineLevel="0" collapsed="false">
      <c r="B48" s="67"/>
      <c r="C48" s="76"/>
      <c r="D48" s="76"/>
      <c r="E48" s="75"/>
      <c r="F48" s="75"/>
      <c r="G48" s="75"/>
      <c r="H48" s="75"/>
      <c r="I48" s="75"/>
      <c r="J48" s="69"/>
    </row>
    <row r="49" customFormat="false" ht="11.25" hidden="false" customHeight="false" outlineLevel="0" collapsed="false">
      <c r="B49" s="67"/>
      <c r="C49" s="75"/>
      <c r="D49" s="75"/>
      <c r="E49" s="75"/>
      <c r="F49" s="75"/>
      <c r="G49" s="75"/>
      <c r="H49" s="75"/>
      <c r="I49" s="75"/>
      <c r="J49" s="69"/>
    </row>
    <row r="50" customFormat="false" ht="11.25" hidden="false" customHeight="false" outlineLevel="0" collapsed="false">
      <c r="B50" s="67"/>
      <c r="C50" s="68" t="s">
        <v>58</v>
      </c>
      <c r="D50" s="68"/>
      <c r="E50" s="68"/>
      <c r="F50" s="68"/>
      <c r="G50" s="68"/>
      <c r="H50" s="68"/>
      <c r="I50" s="68"/>
      <c r="J50" s="69"/>
    </row>
    <row r="51" customFormat="false" ht="11.25" hidden="false" customHeight="false" outlineLevel="0" collapsed="false">
      <c r="B51" s="67"/>
      <c r="C51" s="77"/>
      <c r="D51" s="78"/>
      <c r="E51" s="79" t="str">
        <f aca="false">E25</f>
        <v>M1</v>
      </c>
      <c r="F51" s="80" t="str">
        <f aca="false">F25</f>
        <v>M2</v>
      </c>
      <c r="G51" s="80" t="str">
        <f aca="false">G25</f>
        <v>M3</v>
      </c>
      <c r="H51" s="80" t="str">
        <f aca="false">H25</f>
        <v>M4</v>
      </c>
      <c r="I51" s="80" t="str">
        <f aca="false">I25</f>
        <v>M5</v>
      </c>
      <c r="J51" s="69"/>
    </row>
    <row r="52" customFormat="false" ht="11.25" hidden="false" customHeight="false" outlineLevel="0" collapsed="false">
      <c r="B52" s="67"/>
      <c r="C52" s="71" t="s">
        <v>59</v>
      </c>
      <c r="D52" s="71"/>
      <c r="E52" s="75" t="n">
        <f aca="false">MAX(E32:E47)</f>
        <v>0.959400000000002</v>
      </c>
      <c r="F52" s="75" t="n">
        <f aca="false">MAX(F32:F47)</f>
        <v>1.1848</v>
      </c>
      <c r="G52" s="75" t="n">
        <f aca="false">MAX(G32:G47)</f>
        <v>1.3015</v>
      </c>
      <c r="H52" s="75" t="n">
        <f aca="false">MAX(H32:H47)</f>
        <v>0.991900000000001</v>
      </c>
      <c r="I52" s="75" t="n">
        <f aca="false">MAX(I32:I47)</f>
        <v>1.63489999999999</v>
      </c>
      <c r="J52" s="69"/>
    </row>
    <row r="53" customFormat="false" ht="11.25" hidden="false" customHeight="false" outlineLevel="0" collapsed="false">
      <c r="B53" s="67"/>
      <c r="C53" s="81" t="s">
        <v>60</v>
      </c>
      <c r="D53" s="81"/>
      <c r="E53" s="75" t="n">
        <f aca="false">MIN(E32:E47)</f>
        <v>0.953899999999997</v>
      </c>
      <c r="F53" s="75" t="n">
        <f aca="false">MIN(F32:F47)</f>
        <v>1.1757</v>
      </c>
      <c r="G53" s="75" t="n">
        <f aca="false">MIN(G32:G47)</f>
        <v>1.295</v>
      </c>
      <c r="H53" s="75" t="n">
        <f aca="false">MIN(H32:H47)</f>
        <v>0.986199999999997</v>
      </c>
      <c r="I53" s="75" t="n">
        <f aca="false">MIN(I32:I47)</f>
        <v>1.5868</v>
      </c>
      <c r="J53" s="69"/>
    </row>
    <row r="54" customFormat="false" ht="11.25" hidden="false" customHeight="false" outlineLevel="0" collapsed="false">
      <c r="B54" s="67"/>
      <c r="C54" s="81" t="s">
        <v>61</v>
      </c>
      <c r="D54" s="81"/>
      <c r="E54" s="75" t="n">
        <f aca="false">E52-E53</f>
        <v>0.00550000000000495</v>
      </c>
      <c r="F54" s="75" t="n">
        <f aca="false">F52-F53</f>
        <v>0.00909999999999656</v>
      </c>
      <c r="G54" s="75" t="n">
        <f aca="false">G52-G53</f>
        <v>0.00650000000000262</v>
      </c>
      <c r="H54" s="75" t="n">
        <f aca="false">H52-H53</f>
        <v>0.00570000000000448</v>
      </c>
      <c r="I54" s="75" t="n">
        <f aca="false">I52-I53</f>
        <v>0.048099999999998</v>
      </c>
      <c r="J54" s="69"/>
    </row>
    <row r="55" customFormat="false" ht="11.25" hidden="false" customHeight="false" outlineLevel="0" collapsed="false">
      <c r="B55" s="67"/>
      <c r="C55" s="81" t="s">
        <v>62</v>
      </c>
      <c r="D55" s="81"/>
      <c r="E55" s="75" t="n">
        <f aca="false">E54/E32</f>
        <v>0.00576580354335356</v>
      </c>
      <c r="F55" s="75" t="n">
        <f aca="false">F54/F32</f>
        <v>0.0077400697456805</v>
      </c>
      <c r="G55" s="75" t="n">
        <f aca="false">G54/G32</f>
        <v>0.00501930501930703</v>
      </c>
      <c r="H55" s="75" t="n">
        <f aca="false">H54/H32</f>
        <v>0.00577976069763182</v>
      </c>
      <c r="I55" s="75" t="n">
        <f aca="false">I54/I32</f>
        <v>0.0303125787748917</v>
      </c>
      <c r="J55" s="69"/>
    </row>
    <row r="56" customFormat="false" ht="11.25" hidden="false" customHeight="false" outlineLevel="0" collapsed="false">
      <c r="B56" s="67"/>
      <c r="C56" s="75"/>
      <c r="D56" s="75"/>
      <c r="E56" s="75"/>
      <c r="F56" s="75"/>
      <c r="G56" s="75"/>
      <c r="H56" s="75"/>
      <c r="I56" s="75"/>
      <c r="J56" s="69"/>
    </row>
    <row r="57" customFormat="false" ht="11.25" hidden="false" customHeight="false" outlineLevel="0" collapsed="false">
      <c r="B57" s="67"/>
      <c r="C57" s="75"/>
      <c r="D57" s="75"/>
      <c r="E57" s="75"/>
      <c r="F57" s="75"/>
      <c r="G57" s="75"/>
      <c r="H57" s="75"/>
      <c r="I57" s="75"/>
      <c r="J57" s="69"/>
    </row>
    <row r="58" customFormat="false" ht="11.25" hidden="false" customHeight="false" outlineLevel="0" collapsed="false">
      <c r="B58" s="67"/>
      <c r="C58" s="68" t="s">
        <v>63</v>
      </c>
      <c r="D58" s="68"/>
      <c r="E58" s="68"/>
      <c r="F58" s="68"/>
      <c r="G58" s="68"/>
      <c r="H58" s="68"/>
      <c r="I58" s="68"/>
      <c r="J58" s="69"/>
    </row>
    <row r="59" customFormat="false" ht="11.25" hidden="false" customHeight="false" outlineLevel="0" collapsed="false">
      <c r="B59" s="67"/>
      <c r="C59" s="15" t="s">
        <v>55</v>
      </c>
      <c r="D59" s="15"/>
      <c r="E59" s="82" t="str">
        <f aca="false">CONCATENATE(E25,"(dG/G)")</f>
        <v>M1(dG/G)</v>
      </c>
      <c r="F59" s="82" t="str">
        <f aca="false">CONCATENATE(F25,"(dG/G)")</f>
        <v>M2(dG/G)</v>
      </c>
      <c r="G59" s="82" t="str">
        <f aca="false">CONCATENATE(G25,"(dG/G)")</f>
        <v>M3(dG/G)</v>
      </c>
      <c r="H59" s="82" t="str">
        <f aca="false">CONCATENATE(H25,"(dG/G)")</f>
        <v>M4(dG/G)</v>
      </c>
      <c r="I59" s="82" t="str">
        <f aca="false">CONCATENATE(I25,"(dG/G)")</f>
        <v>M5(dG/G)</v>
      </c>
      <c r="J59" s="69"/>
    </row>
    <row r="60" customFormat="false" ht="11.25" hidden="false" customHeight="false" outlineLevel="0" collapsed="false">
      <c r="B60" s="67"/>
      <c r="C60" s="61" t="n">
        <v>0</v>
      </c>
      <c r="D60" s="61"/>
      <c r="E60" s="75" t="n">
        <f aca="false">(E32-E$32)/E$32</f>
        <v>0</v>
      </c>
      <c r="F60" s="75" t="n">
        <f aca="false">(F32-F$32)/F$32</f>
        <v>0</v>
      </c>
      <c r="G60" s="75" t="n">
        <f aca="false">(G32-G$32)/G$32</f>
        <v>0</v>
      </c>
      <c r="H60" s="75" t="n">
        <f aca="false">(H32-H$32)/H$32</f>
        <v>0</v>
      </c>
      <c r="I60" s="75" t="n">
        <f aca="false">(I32-I$32)/I$32</f>
        <v>0</v>
      </c>
      <c r="J60" s="69"/>
    </row>
    <row r="61" customFormat="false" ht="11.25" hidden="false" customHeight="false" outlineLevel="0" collapsed="false">
      <c r="B61" s="67"/>
      <c r="C61" s="61" t="n">
        <v>6</v>
      </c>
      <c r="D61" s="61"/>
      <c r="E61" s="75" t="n">
        <f aca="false">(E33-E$32)/E$32</f>
        <v>0.00241115420904215</v>
      </c>
      <c r="F61" s="75" t="n">
        <f aca="false">(F33-F$32)/F$32</f>
        <v>0.00280683847920036</v>
      </c>
      <c r="G61" s="75" t="n">
        <f aca="false">(G33-G$32)/G$32</f>
        <v>0.00393822393822299</v>
      </c>
      <c r="H61" s="75" t="n">
        <f aca="false">(H33-H$32)/H$32</f>
        <v>0.00304197931454079</v>
      </c>
      <c r="I61" s="75" t="n">
        <f aca="false">(I33-I$32)/I$32</f>
        <v>0.0122258633728242</v>
      </c>
      <c r="J61" s="69"/>
    </row>
    <row r="62" customFormat="false" ht="11.25" hidden="false" customHeight="false" outlineLevel="0" collapsed="false">
      <c r="B62" s="67"/>
      <c r="C62" s="61" t="n">
        <v>23</v>
      </c>
      <c r="D62" s="61"/>
      <c r="E62" s="75" t="n">
        <f aca="false">(E34-E$32)/E$32</f>
        <v>0.000628996750189442</v>
      </c>
      <c r="F62" s="75" t="n">
        <f aca="false">(F34-F$32)/F$32</f>
        <v>0.0077400697456805</v>
      </c>
      <c r="G62" s="75" t="n">
        <f aca="false">(G34-G$32)/G$32</f>
        <v>0.00386100386100583</v>
      </c>
      <c r="H62" s="75" t="n">
        <f aca="false">(H34-H$32)/H$32</f>
        <v>0.00294058000405994</v>
      </c>
      <c r="I62" s="75" t="n">
        <f aca="false">(I34-I$32)/I$32</f>
        <v>0.0160700781446944</v>
      </c>
      <c r="J62" s="69"/>
    </row>
    <row r="63" customFormat="false" ht="11.25" hidden="false" customHeight="false" outlineLevel="0" collapsed="false">
      <c r="B63" s="67"/>
      <c r="C63" s="61" t="n">
        <v>31</v>
      </c>
      <c r="D63" s="61"/>
      <c r="E63" s="75" t="n">
        <f aca="false">(E35-E$32)/E$32</f>
        <v>0.00188699025055343</v>
      </c>
      <c r="F63" s="75" t="n">
        <f aca="false">(F35-F$32)/F$32</f>
        <v>0.00408267415156581</v>
      </c>
      <c r="G63" s="75" t="n">
        <f aca="false">(G35-G$32)/G$32</f>
        <v>0.00386100386100583</v>
      </c>
      <c r="H63" s="75" t="n">
        <f aca="false">(H35-H$32)/H$32</f>
        <v>0.00375177448793556</v>
      </c>
      <c r="I63" s="75" t="n">
        <f aca="false">(I35-I$32)/I$32</f>
        <v>0.0157549785732283</v>
      </c>
      <c r="J63" s="69"/>
    </row>
    <row r="64" customFormat="false" ht="11.25" hidden="false" customHeight="false" outlineLevel="0" collapsed="false">
      <c r="B64" s="67"/>
      <c r="C64" s="61" t="n">
        <v>47</v>
      </c>
      <c r="D64" s="61"/>
      <c r="E64" s="75" t="n">
        <f aca="false">(E36-E$32)/E$32</f>
        <v>0.00209665583394743</v>
      </c>
      <c r="F64" s="75" t="n">
        <f aca="false">(F36-F$32)/F$32</f>
        <v>0.00382750701709635</v>
      </c>
      <c r="G64" s="75" t="n">
        <f aca="false">(G36-G$32)/G$32</f>
        <v>0.00401544401544563</v>
      </c>
      <c r="H64" s="75" t="n">
        <f aca="false">(H36-H$32)/H$32</f>
        <v>0.0053741634556868</v>
      </c>
      <c r="I64" s="75" t="n">
        <f aca="false">(I36-I$32)/I$32</f>
        <v>0.0167632972019171</v>
      </c>
      <c r="J64" s="69"/>
    </row>
    <row r="65" customFormat="false" ht="11.25" hidden="false" customHeight="false" outlineLevel="0" collapsed="false">
      <c r="B65" s="67"/>
      <c r="C65" s="61" t="n">
        <v>54</v>
      </c>
      <c r="D65" s="61"/>
      <c r="E65" s="75" t="n">
        <f aca="false">(E37-E$32)/E$32</f>
        <v>0.00136282629206471</v>
      </c>
      <c r="F65" s="75" t="n">
        <f aca="false">(F37-F$32)/F$32</f>
        <v>0.00340222845963918</v>
      </c>
      <c r="G65" s="75" t="n">
        <f aca="false">(G37-G$32)/G$32</f>
        <v>0.00424710424710257</v>
      </c>
      <c r="H65" s="75" t="n">
        <f aca="false">(H37-H$32)/H$32</f>
        <v>0.00476576759278009</v>
      </c>
      <c r="I65" s="75" t="n">
        <f aca="false">(I37-I$32)/I$32</f>
        <v>0.0175825560877253</v>
      </c>
      <c r="J65" s="69"/>
      <c r="M65" s="59"/>
    </row>
    <row r="66" customFormat="false" ht="11.25" hidden="false" customHeight="false" outlineLevel="0" collapsed="false">
      <c r="B66" s="67"/>
      <c r="C66" s="61" t="n">
        <v>71</v>
      </c>
      <c r="D66" s="61"/>
      <c r="E66" s="75" t="n">
        <f aca="false">(E38-E$32)/E$32</f>
        <v>0.00146765908376543</v>
      </c>
      <c r="F66" s="75" t="n">
        <f aca="false">(F38-F$32)/F$32</f>
        <v>0.00280683847920036</v>
      </c>
      <c r="G66" s="75" t="n">
        <f aca="false">(G38-G$32)/G$32</f>
        <v>0.00424710424710257</v>
      </c>
      <c r="H66" s="75" t="n">
        <f aca="false">(H38-H$32)/H$32</f>
        <v>0.00405597241939252</v>
      </c>
      <c r="I66" s="75" t="n">
        <f aca="false">(I38-I$32)/I$32</f>
        <v>0.0176455760020159</v>
      </c>
      <c r="J66" s="69"/>
    </row>
    <row r="67" customFormat="false" ht="11.25" hidden="false" customHeight="false" outlineLevel="0" collapsed="false">
      <c r="B67" s="67"/>
      <c r="C67" s="61" t="n">
        <v>79</v>
      </c>
      <c r="D67" s="61"/>
      <c r="E67" s="75" t="n">
        <f aca="false">(E39-E$32)/E$32</f>
        <v>0.00272565258412942</v>
      </c>
      <c r="F67" s="75" t="n">
        <f aca="false">(F39-F$32)/F$32</f>
        <v>0.0037424513056025</v>
      </c>
      <c r="G67" s="75" t="n">
        <f aca="false">(G39-G$32)/G$32</f>
        <v>0.00409266409266278</v>
      </c>
      <c r="H67" s="75" t="n">
        <f aca="false">(H39-H$32)/H$32</f>
        <v>0.00466436828229924</v>
      </c>
      <c r="I67" s="75" t="n">
        <f aca="false">(I39-I$32)/I$32</f>
        <v>0.018212755230653</v>
      </c>
      <c r="J67" s="69"/>
    </row>
    <row r="68" customFormat="false" ht="11.25" hidden="false" customHeight="false" outlineLevel="0" collapsed="false">
      <c r="B68" s="67"/>
      <c r="C68" s="61" t="n">
        <v>91</v>
      </c>
      <c r="D68" s="61"/>
      <c r="E68" s="75" t="n">
        <f aca="false">(E40-E$32)/E$32</f>
        <v>0.00356431491771286</v>
      </c>
      <c r="F68" s="75" t="n">
        <f aca="false">(F40-F$32)/F$32</f>
        <v>0.00340222845963918</v>
      </c>
      <c r="G68" s="75" t="n">
        <f aca="false">(G40-G$32)/G$32</f>
        <v>0.00424710424710257</v>
      </c>
      <c r="H68" s="75" t="n">
        <f aca="false">(H40-H$32)/H$32</f>
        <v>0.00425877104036142</v>
      </c>
      <c r="I68" s="75" t="n">
        <f aca="false">(I40-I$32)/I$32</f>
        <v>0.0195991933450984</v>
      </c>
      <c r="J68" s="69"/>
    </row>
    <row r="69" customFormat="false" ht="11.25" hidden="false" customHeight="false" outlineLevel="0" collapsed="false">
      <c r="B69" s="67"/>
      <c r="C69" s="61" t="n">
        <v>164</v>
      </c>
      <c r="D69" s="61"/>
      <c r="E69" s="75" t="n">
        <f aca="false">(E41-E$32)/E$32</f>
        <v>0.00366914770940613</v>
      </c>
      <c r="F69" s="75" t="n">
        <f aca="false">(F41-F$32)/F$32</f>
        <v>0.00450795270902297</v>
      </c>
      <c r="G69" s="75" t="n">
        <f aca="false">(G41-G$32)/G$32</f>
        <v>0.00455598455598216</v>
      </c>
      <c r="H69" s="75" t="n">
        <f aca="false">(H41-H$32)/H$32</f>
        <v>0.0036503751774475</v>
      </c>
      <c r="I69" s="75" t="n">
        <f aca="false">(I41-I$32)/I$32</f>
        <v>0.0303125787748917</v>
      </c>
      <c r="J69" s="69"/>
    </row>
    <row r="70" customFormat="false" ht="11.25" hidden="false" customHeight="false" outlineLevel="0" collapsed="false">
      <c r="B70" s="67"/>
      <c r="C70" s="61" t="n">
        <v>171</v>
      </c>
      <c r="D70" s="61"/>
      <c r="E70" s="75" t="n">
        <f aca="false">(E42-E$32)/E$32</f>
        <v>0.00314498375091742</v>
      </c>
      <c r="F70" s="75" t="n">
        <f aca="false">(F42-F$32)/F$32</f>
        <v>0.00331717274814533</v>
      </c>
      <c r="G70" s="75" t="n">
        <f aca="false">(G42-G$32)/G$32</f>
        <v>0.00501930501930703</v>
      </c>
      <c r="H70" s="75" t="n">
        <f aca="false">(H42-H$32)/H$32</f>
        <v>0.00466436828229924</v>
      </c>
      <c r="I70" s="75" t="n">
        <f aca="false">(I42-I$32)/I$32</f>
        <v>0.0267204436601971</v>
      </c>
      <c r="J70" s="69"/>
    </row>
    <row r="71" customFormat="false" ht="11.25" hidden="false" customHeight="false" outlineLevel="0" collapsed="false">
      <c r="B71" s="67"/>
      <c r="C71" s="61" t="n">
        <v>188</v>
      </c>
      <c r="D71" s="61"/>
      <c r="E71" s="75" t="n">
        <f aca="false">(E43-E$32)/E$32</f>
        <v>0.00283048537583014</v>
      </c>
      <c r="F71" s="75" t="n">
        <f aca="false">(F43-F$32)/F$32</f>
        <v>0.003997618440078</v>
      </c>
      <c r="G71" s="75" t="n">
        <f aca="false">(G43-G$32)/G$32</f>
        <v>0.00494208494208439</v>
      </c>
      <c r="H71" s="75" t="n">
        <f aca="false">(H43-H$32)/H$32</f>
        <v>0.00506996552423705</v>
      </c>
      <c r="I71" s="75" t="n">
        <f aca="false">(I43-I$32)/I$32</f>
        <v>0.0237585076884302</v>
      </c>
      <c r="J71" s="69"/>
    </row>
    <row r="72" customFormat="false" ht="11.25" hidden="false" customHeight="false" outlineLevel="0" collapsed="false">
      <c r="B72" s="67"/>
      <c r="C72" s="61" t="n">
        <v>194</v>
      </c>
      <c r="D72" s="61"/>
      <c r="E72" s="75" t="n">
        <f aca="false">(E44-E$32)/E$32</f>
        <v>0.00419331166789485</v>
      </c>
      <c r="F72" s="75" t="n">
        <f aca="false">(F44-F$32)/F$32</f>
        <v>0.00408267415156581</v>
      </c>
      <c r="G72" s="75" t="n">
        <f aca="false">(G44-G$32)/G$32</f>
        <v>0.00416988416988542</v>
      </c>
      <c r="H72" s="75" t="n">
        <f aca="false">(H44-H$32)/H$32</f>
        <v>0.00496856621374899</v>
      </c>
      <c r="I72" s="75" t="n">
        <f aca="false">(I44-I$32)/I$32</f>
        <v>0.021489790773886</v>
      </c>
      <c r="J72" s="69"/>
    </row>
    <row r="73" customFormat="false" ht="11.25" hidden="false" customHeight="false" outlineLevel="0" collapsed="false">
      <c r="B73" s="67"/>
      <c r="C73" s="61" t="n">
        <v>209</v>
      </c>
      <c r="D73" s="61"/>
      <c r="E73" s="75" t="n">
        <f aca="false">(E45-E$32)/E$32</f>
        <v>0.00471747562637612</v>
      </c>
      <c r="F73" s="75" t="n">
        <f aca="false">(F45-F$32)/F$32</f>
        <v>0.00459300842051078</v>
      </c>
      <c r="G73" s="75" t="n">
        <f aca="false">(G45-G$32)/G$32</f>
        <v>0.0046332046332048</v>
      </c>
      <c r="H73" s="75" t="n">
        <f aca="false">(H45-H$32)/H$32</f>
        <v>0.00577976069763182</v>
      </c>
      <c r="I73" s="75" t="n">
        <f aca="false">(I45-I$32)/I$32</f>
        <v>0.0209226115452488</v>
      </c>
      <c r="J73" s="69"/>
    </row>
    <row r="74" customFormat="false" ht="11.25" hidden="false" customHeight="false" outlineLevel="0" collapsed="false">
      <c r="B74" s="67"/>
      <c r="C74" s="61" t="n">
        <v>259</v>
      </c>
      <c r="D74" s="61"/>
      <c r="E74" s="75" t="n">
        <f aca="false">(E46-E$32)/E$32</f>
        <v>0.00576580354335356</v>
      </c>
      <c r="F74" s="75" t="n">
        <f aca="false">(F46-F$32)/F$32</f>
        <v>0.00450795270902297</v>
      </c>
      <c r="G74" s="75" t="n">
        <f aca="false">(G46-G$32)/G$32</f>
        <v>0.00424710424710257</v>
      </c>
      <c r="H74" s="75" t="n">
        <f aca="false">(H46-H$32)/H$32</f>
        <v>0.0051713648347179</v>
      </c>
      <c r="I74" s="75" t="n">
        <f aca="false">(I46-I$32)/I$32</f>
        <v>0.0245777665742384</v>
      </c>
      <c r="J74" s="69"/>
    </row>
    <row r="75" customFormat="false" ht="11.25" hidden="false" customHeight="false" outlineLevel="0" collapsed="false">
      <c r="B75" s="67"/>
      <c r="C75" s="61" t="n">
        <v>330</v>
      </c>
      <c r="D75" s="61"/>
      <c r="E75" s="75" t="n">
        <f aca="false">(E47-E$32)/E$32</f>
        <v>0.00366914770940613</v>
      </c>
      <c r="F75" s="75" t="n">
        <f aca="false">(F47-F$32)/F$32</f>
        <v>0.00297694990218202</v>
      </c>
      <c r="G75" s="75" t="n">
        <f aca="false">(G47-G$32)/G$32</f>
        <v>0.00424710424710257</v>
      </c>
      <c r="H75" s="75" t="n">
        <f aca="false">(H47-H$32)/H$32</f>
        <v>0.00415737172987337</v>
      </c>
      <c r="I75" s="75" t="n">
        <f aca="false">(I47-I$32)/I$32</f>
        <v>0.0257121250315128</v>
      </c>
      <c r="J75" s="69"/>
    </row>
    <row r="76" customFormat="false" ht="11.25" hidden="false" customHeight="false" outlineLevel="0" collapsed="false">
      <c r="B76" s="67"/>
      <c r="C76" s="75"/>
      <c r="D76" s="75"/>
      <c r="E76" s="75"/>
      <c r="F76" s="75"/>
      <c r="G76" s="75"/>
      <c r="H76" s="75"/>
      <c r="I76" s="75"/>
      <c r="J76" s="69"/>
    </row>
    <row r="77" customFormat="false" ht="11.25" hidden="false" customHeight="false" outlineLevel="0" collapsed="false">
      <c r="B77" s="67"/>
      <c r="C77" s="75"/>
      <c r="D77" s="75"/>
      <c r="E77" s="75"/>
      <c r="F77" s="75"/>
      <c r="G77" s="75"/>
      <c r="H77" s="75"/>
      <c r="I77" s="75"/>
      <c r="J77" s="69"/>
      <c r="N77" s="59"/>
      <c r="O77" s="59"/>
    </row>
    <row r="78" customFormat="false" ht="11.25" hidden="false" customHeight="false" outlineLevel="0" collapsed="false">
      <c r="B78" s="67"/>
      <c r="C78" s="68" t="s">
        <v>64</v>
      </c>
      <c r="D78" s="68"/>
      <c r="E78" s="68"/>
      <c r="F78" s="68"/>
      <c r="G78" s="68"/>
      <c r="H78" s="68"/>
      <c r="I78" s="68"/>
      <c r="J78" s="69"/>
    </row>
    <row r="79" customFormat="false" ht="11.25" hidden="false" customHeight="false" outlineLevel="0" collapsed="false">
      <c r="B79" s="67"/>
      <c r="C79" s="83"/>
      <c r="D79" s="84"/>
      <c r="E79" s="85" t="str">
        <f aca="false">E25</f>
        <v>M1</v>
      </c>
      <c r="F79" s="85" t="str">
        <f aca="false">F25</f>
        <v>M2</v>
      </c>
      <c r="G79" s="85" t="str">
        <f aca="false">G25</f>
        <v>M3</v>
      </c>
      <c r="H79" s="85" t="str">
        <f aca="false">H25</f>
        <v>M4</v>
      </c>
      <c r="I79" s="85" t="str">
        <f aca="false">I25</f>
        <v>M5</v>
      </c>
      <c r="J79" s="69"/>
    </row>
    <row r="80" customFormat="false" ht="11.25" hidden="false" customHeight="false" outlineLevel="0" collapsed="false">
      <c r="B80" s="67"/>
      <c r="C80" s="75"/>
      <c r="D80" s="75"/>
      <c r="E80" s="74" t="n">
        <f aca="false">E54/E32</f>
        <v>0.00576580354335356</v>
      </c>
      <c r="F80" s="75" t="n">
        <f aca="false">F54/F32</f>
        <v>0.0077400697456805</v>
      </c>
      <c r="G80" s="75" t="n">
        <f aca="false">G54/G32</f>
        <v>0.00501930501930703</v>
      </c>
      <c r="H80" s="75" t="n">
        <f aca="false">H54/H32</f>
        <v>0.00577976069763182</v>
      </c>
      <c r="I80" s="75" t="n">
        <f aca="false">I54/I32</f>
        <v>0.0303125787748917</v>
      </c>
      <c r="J80" s="69"/>
    </row>
    <row r="81" customFormat="false" ht="11.25" hidden="false" customHeight="false" outlineLevel="0" collapsed="false">
      <c r="B81" s="86"/>
      <c r="C81" s="87"/>
      <c r="D81" s="87"/>
      <c r="E81" s="87"/>
      <c r="F81" s="87"/>
      <c r="G81" s="87"/>
      <c r="H81" s="87"/>
      <c r="I81" s="87"/>
      <c r="J81" s="69"/>
    </row>
    <row r="82" customFormat="false" ht="12" hidden="false" customHeight="false" outlineLevel="0" collapsed="false">
      <c r="B82" s="88"/>
      <c r="C82" s="89"/>
      <c r="D82" s="89"/>
      <c r="E82" s="89"/>
      <c r="F82" s="89"/>
      <c r="G82" s="89"/>
      <c r="H82" s="89"/>
      <c r="I82" s="89"/>
      <c r="J82" s="90"/>
    </row>
    <row r="105" customFormat="false" ht="11.25" hidden="false" customHeight="false" outlineLevel="0" collapsed="false">
      <c r="C105" s="59"/>
      <c r="D105" s="59"/>
    </row>
    <row r="106" customFormat="false" ht="11.25" hidden="false" customHeight="false" outlineLevel="0" collapsed="false">
      <c r="C106" s="59"/>
      <c r="D106" s="59"/>
    </row>
    <row r="107" customFormat="false" ht="11.25" hidden="false" customHeight="false" outlineLevel="0" collapsed="false">
      <c r="C107" s="59"/>
      <c r="D107" s="59"/>
    </row>
    <row r="108" customFormat="false" ht="11.25" hidden="false" customHeight="false" outlineLevel="0" collapsed="false">
      <c r="C108" s="59"/>
      <c r="D108" s="59"/>
    </row>
    <row r="109" customFormat="false" ht="11.25" hidden="false" customHeight="false" outlineLevel="0" collapsed="false">
      <c r="C109" s="59"/>
      <c r="D109" s="59"/>
    </row>
  </sheetData>
  <mergeCells count="71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I24"/>
    <mergeCell ref="C29:I29"/>
    <mergeCell ref="E30:E31"/>
    <mergeCell ref="F30:F31"/>
    <mergeCell ref="G30:G31"/>
    <mergeCell ref="H30:H31"/>
    <mergeCell ref="I30:I31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I50"/>
    <mergeCell ref="C52:D52"/>
    <mergeCell ref="C53:D53"/>
    <mergeCell ref="C54:D54"/>
    <mergeCell ref="C55:D55"/>
    <mergeCell ref="C58:I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I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8:47:26Z</dcterms:created>
  <dc:creator>Ruby</dc:creator>
  <dc:description/>
  <dc:language>en-US</dc:language>
  <cp:lastModifiedBy>DPA</cp:lastModifiedBy>
  <cp:lastPrinted>2009-11-06T14:26:26Z</cp:lastPrinted>
  <dcterms:modified xsi:type="dcterms:W3CDTF">2009-11-16T22:02:43Z</dcterms:modified>
  <cp:revision>0</cp:revision>
  <dc:subject/>
  <dc:title/>
</cp:coreProperties>
</file>